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VIDUAZIONI EFFETTUATE" sheetId="1" state="visible" r:id="rId2"/>
    <sheet name="POSTI NON ASSEGNATI" sheetId="2" state="visible" r:id="rId3"/>
    <sheet name="ASSENTI_fino_pos320" sheetId="3" state="visible" r:id="rId4"/>
  </sheets>
  <externalReferences>
    <externalReference r:id="rId5"/>
  </externalReferences>
  <definedNames>
    <definedName function="false" hidden="false" localSheetId="2" name="_xlnm.Print_Area" vbProcedure="false">ASSENTI_fino_pos320!$A$1:$G$129</definedName>
    <definedName function="false" hidden="false" localSheetId="2" name="_xlnm.Print_Titles" vbProcedure="false">ASSENTI_fino_pos320!$12:$12</definedName>
    <definedName function="false" hidden="true" localSheetId="2" name="_xlnm._FilterDatabase" vbProcedure="false">ASSENTI_fino_pos320!$A$12:$G$129</definedName>
    <definedName function="false" hidden="false" localSheetId="0" name="_xlnm.Print_Area" vbProcedure="false">'INDIVIDUAZIONI EFFETTUATE'!$A$1:$G$185</definedName>
    <definedName function="false" hidden="false" localSheetId="0" name="_xlnm.Print_Titles" vbProcedure="false">'INDIVIDUAZIONI EFFETTUATE'!$12:$12</definedName>
    <definedName function="false" hidden="true" localSheetId="0" name="_xlnm._FilterDatabase" vbProcedure="false">'INDIVIDUAZIONI EFFETTUATE'!$A$12:$G$185</definedName>
    <definedName function="false" hidden="false" localSheetId="1" name="_xlnm.Print_Area" vbProcedure="false">'POSTI NON ASSEGNATI'!$A$1:$H$14</definedName>
    <definedName function="false" hidden="false" localSheetId="1" name="_xlnm.Print_Titles" vbProcedure="false">'POSTI NON ASSEGNATI'!$1:$12</definedName>
    <definedName function="false" hidden="true" localSheetId="1" name="_xlnm._FilterDatabase" vbProcedure="false">'POSTI NON ASSEGNATI'!$A$12:$H$14</definedName>
    <definedName function="false" hidden="false" name="compl" vbProcedure="false">#REF!</definedName>
    <definedName function="false" hidden="false" name="COMPL2" vbProcedure="false">#REF!</definedName>
    <definedName function="false" hidden="false" name="DES_POS" vbProcedure="false">[1]DATI!$A$4:$E$6</definedName>
    <definedName function="false" hidden="false" name="GIORNI" vbProcedure="false">[1]DATI!$D$31:$D$39</definedName>
    <definedName function="false" hidden="false" name="gRAD_GENERALE" vbProcedure="false">ASSENTI_fino_pos320!$C$13:$Z$129</definedName>
    <definedName function="false" hidden="false" name="nom" vbProcedure="false">#REF!</definedName>
    <definedName function="false" hidden="false" name="NOMINE_aSSEGANTE" vbProcedure="false">'INDIVIDUAZIONI EFFETTUATE'!$A$13:$G$185</definedName>
    <definedName function="false" hidden="false" name="orario" vbProcedure="false">[1]DATI!$B$31:$B$35</definedName>
    <definedName function="false" hidden="false" name="Posizione_in_graduatoria" vbProcedure="false">[1]Graduatoria!$D$10:$X$2165</definedName>
    <definedName function="false" hidden="false" name="posti" vbProcedure="false">'INDIVIDUAZIONI EFFETTUATE'!$A$12:$G$185</definedName>
    <definedName function="false" hidden="false" name="pos_ASS" vbProcedure="false">#REF!</definedName>
    <definedName function="false" hidden="false" name="POS_ORA" vbProcedure="false">[1]DATI!$F$12:$G$27</definedName>
    <definedName function="false" hidden="false" name="qualifiche" vbProcedure="false">[1]DATI!$A$46:$A$55</definedName>
    <definedName function="false" hidden="false" name="Scadenze" vbProcedure="false">[1]DATI!$A$4:$B$6</definedName>
    <definedName function="false" hidden="false" name="Tip_orari" vbProcedure="false">[1]DATI!$E$12:$E$25</definedName>
    <definedName function="false" hidden="false" name="Tip_sup" vbProcedure="false">[1]DATI!$A$4:$A$6</definedName>
    <definedName function="false" hidden="false" localSheetId="1" name="compl" vbProcedure="false">#REF!</definedName>
    <definedName function="false" hidden="false" localSheetId="1" name="nom" vbProcedure="false">#REF!</definedName>
    <definedName function="false" hidden="false" localSheetId="1" name="NOMINE_aSSEGANTE" vbProcedure="false">'POSTI NON ASSEGNATI'!$A$13:$H$14</definedName>
    <definedName function="false" hidden="false" localSheetId="1" name="posti" vbProcedure="false">'POSTI NON ASSEGNATI'!$A$12:$H$14</definedName>
    <definedName function="false" hidden="false" localSheetId="1" name="pos_ASS" vbProcedure="false">#REF!</definedName>
    <definedName function="false" hidden="false" localSheetId="2" name="nom" vbProcedure="false">[1]Nomine!$AB$13:$AI$802</definedName>
    <definedName function="false" hidden="false" localSheetId="2" name="Posizione_in_graduatoria" vbProcedure="false">ASSENTI_fino_pos320!$C$12:$G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437">
  <si>
    <t xml:space="preserve">ISTITUTO TECNICO INDUSTRIALE STATALE</t>
  </si>
  <si>
    <t xml:space="preserve">Guglielmo Marconi</t>
  </si>
  <si>
    <t xml:space="preserve">Verona</t>
  </si>
  <si>
    <t xml:space="preserve">Sede P.le R. Guardini, 1 - 37138 Verona 045-8101428/498/648 fax 045-573497 - Codice fiscale 80020540235</t>
  </si>
  <si>
    <t xml:space="preserve">e-mail sede@marconivr.it - sito web www.marconivr.it</t>
  </si>
  <si>
    <t xml:space="preserve">Elenco INDIVIDUAZIONI EFFETTUATE - nomine ATA</t>
  </si>
  <si>
    <t xml:space="preserve">Profilo:</t>
  </si>
  <si>
    <t xml:space="preserve">COLLABORATORE SCOLASTICO</t>
  </si>
  <si>
    <t xml:space="preserve">Anno sc. 2013/14</t>
  </si>
  <si>
    <t xml:space="preserve">Situazione aggiornata al giorno  </t>
  </si>
  <si>
    <t xml:space="preserve">Ord.</t>
  </si>
  <si>
    <t xml:space="preserve">Istituzione Scolastica</t>
  </si>
  <si>
    <t xml:space="preserve">Tipo Posto</t>
  </si>
  <si>
    <t xml:space="preserve">Orario</t>
  </si>
  <si>
    <t xml:space="preserve">Fino al</t>
  </si>
  <si>
    <t xml:space="preserve">Posiz. Grad.</t>
  </si>
  <si>
    <t xml:space="preserve">Cognome Nome nominato</t>
  </si>
  <si>
    <t xml:space="preserve">C.T. BUSSOLENGO</t>
  </si>
  <si>
    <t xml:space="preserve">Suppl. Temp.
 Part-time</t>
  </si>
  <si>
    <t xml:space="preserve">18h</t>
  </si>
  <si>
    <t xml:space="preserve">DE MARIA GIUSEPPE</t>
  </si>
  <si>
    <t xml:space="preserve">CT LEGNAGO </t>
  </si>
  <si>
    <t xml:space="preserve">Supplente Annuale</t>
  </si>
  <si>
    <t xml:space="preserve">36h</t>
  </si>
  <si>
    <t xml:space="preserve">STURCHIO SALVATORE</t>
  </si>
  <si>
    <t xml:space="preserve">MISURACA SAVERIO</t>
  </si>
  <si>
    <t xml:space="preserve">CT MALCESINE</t>
  </si>
  <si>
    <t xml:space="preserve">Suppl.
Temporaneo</t>
  </si>
  <si>
    <t xml:space="preserve">DAL CASTELLO PIETRO</t>
  </si>
  <si>
    <t xml:space="preserve">CT VILLAFRANCA</t>
  </si>
  <si>
    <t xml:space="preserve">12h</t>
  </si>
  <si>
    <t xml:space="preserve">PUCCIO ALESSANDRO</t>
  </si>
  <si>
    <t xml:space="preserve">ED.FEMM. "AGLI ANGELI" VR</t>
  </si>
  <si>
    <t xml:space="preserve">SANTORELLI ANIELLO BIAGINO</t>
  </si>
  <si>
    <t xml:space="preserve">LAMIA PAOLO CLAUDIO</t>
  </si>
  <si>
    <t xml:space="preserve">FERONE VINCENZA</t>
  </si>
  <si>
    <t xml:space="preserve">BOARETTO ALESSANDRA</t>
  </si>
  <si>
    <t xml:space="preserve">MOSCA SILVANA</t>
  </si>
  <si>
    <t xml:space="preserve">DI ROSA CARMELA</t>
  </si>
  <si>
    <t xml:space="preserve">DE GILIO ANNUNZIATA</t>
  </si>
  <si>
    <t xml:space="preserve">SERRA GIULIANA</t>
  </si>
  <si>
    <t xml:space="preserve">PULLARA PIETRA</t>
  </si>
  <si>
    <t xml:space="preserve">PERBELLINI VANESSA</t>
  </si>
  <si>
    <t xml:space="preserve">RESCIGNO LUIGI</t>
  </si>
  <si>
    <t xml:space="preserve">GIANCANI ALESSANDRO</t>
  </si>
  <si>
    <t xml:space="preserve">FERRARI CRISTINA</t>
  </si>
  <si>
    <t xml:space="preserve">LICATA ANTONELLA</t>
  </si>
  <si>
    <t xml:space="preserve">I.C. 01 LEGNAGO</t>
  </si>
  <si>
    <t xml:space="preserve">FIUMARELLA TIZIANA</t>
  </si>
  <si>
    <t xml:space="preserve">ADAMO ANTONIETTA LUCIA</t>
  </si>
  <si>
    <t xml:space="preserve">I.C. 01 PESCANTINA</t>
  </si>
  <si>
    <t xml:space="preserve">CERADINI VALERIA</t>
  </si>
  <si>
    <t xml:space="preserve">LAMPASONA GIOVANNA TERESA</t>
  </si>
  <si>
    <t xml:space="preserve">I.C. 01 SAN BONIFACIO</t>
  </si>
  <si>
    <t xml:space="preserve">PALUMBO ROSALIA</t>
  </si>
  <si>
    <t xml:space="preserve">24h</t>
  </si>
  <si>
    <t xml:space="preserve">CORRO' RITA</t>
  </si>
  <si>
    <t xml:space="preserve">I.C. 02 LEGNAGO</t>
  </si>
  <si>
    <t xml:space="preserve">AVANZI ILEANA</t>
  </si>
  <si>
    <t xml:space="preserve">COMANDE' MARIA GIUSEPPA</t>
  </si>
  <si>
    <t xml:space="preserve">MAZZAFERRO MARIA GIOVANNA</t>
  </si>
  <si>
    <t xml:space="preserve">14h</t>
  </si>
  <si>
    <t xml:space="preserve">CASTELLANI GIOVANNA</t>
  </si>
  <si>
    <t xml:space="preserve">I.C. 02 PESCANTINA</t>
  </si>
  <si>
    <t xml:space="preserve">30h</t>
  </si>
  <si>
    <t xml:space="preserve">BOSCAINI MARIA GIUSEPPINA</t>
  </si>
  <si>
    <t xml:space="preserve">I.C. 2 SAVAL-PARONA - VERONA</t>
  </si>
  <si>
    <t xml:space="preserve">16h</t>
  </si>
  <si>
    <t xml:space="preserve">GANCITANO GIUSEPPE</t>
  </si>
  <si>
    <t xml:space="preserve">I.C. 3 SAN BERNARDINO BORGO TRENTO - VERONA</t>
  </si>
  <si>
    <t xml:space="preserve">PIGHI PASETTO BARBARA</t>
  </si>
  <si>
    <t xml:space="preserve">I.C. 4 PONTE CRENCANO-QUINZANO-AVESA - VERONA</t>
  </si>
  <si>
    <t xml:space="preserve">CHINZER MAURIZIO</t>
  </si>
  <si>
    <t xml:space="preserve">I.C. 5 SANTA LUCIA - VERONA</t>
  </si>
  <si>
    <t xml:space="preserve">FELISI FLAVIA</t>
  </si>
  <si>
    <t xml:space="preserve">I.C. 6 CHIEVO-BASSONA-BORGO NUOVO - VERONA</t>
  </si>
  <si>
    <t xml:space="preserve">I.C. 10 BORGO ROMA EST - VERONA</t>
  </si>
  <si>
    <t xml:space="preserve">11h</t>
  </si>
  <si>
    <t xml:space="preserve">VALERIO ELISA</t>
  </si>
  <si>
    <t xml:space="preserve">I.C. 12 GOLOSINE - VERONA</t>
  </si>
  <si>
    <t xml:space="preserve">MESURACA GIUSEPPINA</t>
  </si>
  <si>
    <t xml:space="preserve">I.C. 13 PRIMO LEVI-CADIDAVID - VERONA</t>
  </si>
  <si>
    <t xml:space="preserve">OLANDA CARMELA</t>
  </si>
  <si>
    <t xml:space="preserve">I.C. 15 BORGO VENEZIA - VERONA</t>
  </si>
  <si>
    <t xml:space="preserve">TEZZA ROSANNA</t>
  </si>
  <si>
    <t xml:space="preserve">GULLO ELENIA</t>
  </si>
  <si>
    <t xml:space="preserve">I.C. 16 VALPANTENA - VERONA</t>
  </si>
  <si>
    <t xml:space="preserve">MODESTI GABRIELLA</t>
  </si>
  <si>
    <t xml:space="preserve">I.C. 17 MONTORIO - VERONA</t>
  </si>
  <si>
    <t xml:space="preserve">FERRARI RINA</t>
  </si>
  <si>
    <t xml:space="preserve">I.C. 19 SANTA CROCE - VERONA</t>
  </si>
  <si>
    <t xml:space="preserve">21h</t>
  </si>
  <si>
    <t xml:space="preserve">I.C. 22 BUTTAPIETRA - VERONA</t>
  </si>
  <si>
    <t xml:space="preserve">COSTANTINO ANGELINA</t>
  </si>
  <si>
    <t xml:space="preserve">I.C. BARDOLINO</t>
  </si>
  <si>
    <t xml:space="preserve">SALERNO ANGELO</t>
  </si>
  <si>
    <t xml:space="preserve">RINOLDO TERESA</t>
  </si>
  <si>
    <t xml:space="preserve">I.C. BOSCOCHIESANUOVA</t>
  </si>
  <si>
    <t xml:space="preserve">CARCERERI MIRELLA</t>
  </si>
  <si>
    <t xml:space="preserve">MARCHI GRAZIELLA</t>
  </si>
  <si>
    <t xml:space="preserve">SANDRINI DANIELA</t>
  </si>
  <si>
    <t xml:space="preserve">I.C. BOVOLONE</t>
  </si>
  <si>
    <t xml:space="preserve">JURINCICH MONICA</t>
  </si>
  <si>
    <t xml:space="preserve">I.C. BUSSOLENGO</t>
  </si>
  <si>
    <t xml:space="preserve">GUGLIELMI GLORIA</t>
  </si>
  <si>
    <t xml:space="preserve">MORANDINI MARA</t>
  </si>
  <si>
    <t xml:space="preserve">I.C. CALDIERO</t>
  </si>
  <si>
    <t xml:space="preserve">PARENTE GIOVANNA</t>
  </si>
  <si>
    <t xml:space="preserve">I.C. CAPRINO VERONESE</t>
  </si>
  <si>
    <t xml:space="preserve">TOMASELLI ANGELINA</t>
  </si>
  <si>
    <t xml:space="preserve">PIETROPAOLO SALVATORE</t>
  </si>
  <si>
    <t xml:space="preserve">I.C. CASALEONE</t>
  </si>
  <si>
    <t xml:space="preserve">SCALA SAMUELE</t>
  </si>
  <si>
    <t xml:space="preserve">I.C. CASTEL D'AZZANO</t>
  </si>
  <si>
    <t xml:space="preserve">CHIARAMONTE ANNA</t>
  </si>
  <si>
    <t xml:space="preserve">I.C. CASTELNUOVO DEL GARDA</t>
  </si>
  <si>
    <t xml:space="preserve">ASARO GIOVAN BATTISTA</t>
  </si>
  <si>
    <t xml:space="preserve">MARGIOTTA GIUSEPPE</t>
  </si>
  <si>
    <t xml:space="preserve">RIFEZZA GIUSEPPE</t>
  </si>
  <si>
    <t xml:space="preserve">I.C. CAVAION VERONESE</t>
  </si>
  <si>
    <t xml:space="preserve">PIETROPOLI FABIO AUGUSTO</t>
  </si>
  <si>
    <t xml:space="preserve">CASTELLAZZI CLAUDIA</t>
  </si>
  <si>
    <t xml:space="preserve">I.C. CEREA</t>
  </si>
  <si>
    <t xml:space="preserve">BERTI GIANFRANCO</t>
  </si>
  <si>
    <t xml:space="preserve">I.C. COLOGNA VENETA</t>
  </si>
  <si>
    <t xml:space="preserve">DEFANTI ANNA</t>
  </si>
  <si>
    <t xml:space="preserve">I.C. COLOGNOLA AI COLLI</t>
  </si>
  <si>
    <t xml:space="preserve">LO MUTO CATERINA</t>
  </si>
  <si>
    <t xml:space="preserve">I.C. DOLCE'-PERI</t>
  </si>
  <si>
    <t xml:space="preserve">GRAZIOLA PATRIZIA</t>
  </si>
  <si>
    <t xml:space="preserve">RIZZA BENITA</t>
  </si>
  <si>
    <t xml:space="preserve">I.C. DOSSOBUONO</t>
  </si>
  <si>
    <t xml:space="preserve">27h</t>
  </si>
  <si>
    <t xml:space="preserve">VARRICA LIDIA</t>
  </si>
  <si>
    <t xml:space="preserve">TARANTO IVAN MARIA</t>
  </si>
  <si>
    <t xml:space="preserve">I.C. FUMANE</t>
  </si>
  <si>
    <t xml:space="preserve">CORVAGLIA ANTONELLA</t>
  </si>
  <si>
    <t xml:space="preserve">6h</t>
  </si>
  <si>
    <t xml:space="preserve">LORENZONI FABRIZIO</t>
  </si>
  <si>
    <t xml:space="preserve">MONTALTO GIUSEPPINA</t>
  </si>
  <si>
    <t xml:space="preserve">I.C. GARDA</t>
  </si>
  <si>
    <t xml:space="preserve">RICUCCI SAVERIO</t>
  </si>
  <si>
    <t xml:space="preserve">ZICHITTELLA FRANCESCO</t>
  </si>
  <si>
    <t xml:space="preserve">I.C. GREZZANA</t>
  </si>
  <si>
    <t xml:space="preserve">AMATO SAVERIO</t>
  </si>
  <si>
    <t xml:space="preserve">SANTI FLORA</t>
  </si>
  <si>
    <t xml:space="preserve">I.C. ISOLA DELLA SCALA</t>
  </si>
  <si>
    <t xml:space="preserve">GOBBI LORELLA</t>
  </si>
  <si>
    <t xml:space="preserve">35h</t>
  </si>
  <si>
    <t xml:space="preserve">VACCARI ALESSANDRA</t>
  </si>
  <si>
    <t xml:space="preserve">I.C. LUGAGNANO</t>
  </si>
  <si>
    <t xml:space="preserve">MONTUORI ANNA MARIA</t>
  </si>
  <si>
    <t xml:space="preserve">I.C. MALCESINE</t>
  </si>
  <si>
    <t xml:space="preserve">LENTINI ANTONIO</t>
  </si>
  <si>
    <t xml:space="preserve">FALCONE SAVINA</t>
  </si>
  <si>
    <t xml:space="preserve">CARIATI PASQUALE ADRIANO</t>
  </si>
  <si>
    <t xml:space="preserve">CAMPAGNARI MIRANNA</t>
  </si>
  <si>
    <t xml:space="preserve">I.C. MINERBE</t>
  </si>
  <si>
    <t xml:space="preserve">BALISTRERI MARIA CARMELA</t>
  </si>
  <si>
    <t xml:space="preserve">PETROCELLI CINZIA</t>
  </si>
  <si>
    <t xml:space="preserve">QUESTARI SONIA</t>
  </si>
  <si>
    <t xml:space="preserve">I.C. MONTECCHIA DI CROSARA</t>
  </si>
  <si>
    <t xml:space="preserve">ZAGO CHIARA</t>
  </si>
  <si>
    <t xml:space="preserve">I.C. MONTEFORTE D'ALPONE</t>
  </si>
  <si>
    <t xml:space="preserve">ORTU MARIA CHIARA</t>
  </si>
  <si>
    <t xml:space="preserve">I.C. MOZZECANE</t>
  </si>
  <si>
    <t xml:space="preserve">MESCHIS DOMENICA</t>
  </si>
  <si>
    <t xml:space="preserve">I.C. NEGRAR</t>
  </si>
  <si>
    <t xml:space="preserve">15h</t>
  </si>
  <si>
    <t xml:space="preserve">SCALA ARIANNA</t>
  </si>
  <si>
    <t xml:space="preserve">I.C. NOGARA</t>
  </si>
  <si>
    <t xml:space="preserve">BELLO DANIELA</t>
  </si>
  <si>
    <t xml:space="preserve">TOSATO SILVANA</t>
  </si>
  <si>
    <t xml:space="preserve">I.C. PESCHIERA DEL GARDA</t>
  </si>
  <si>
    <t xml:space="preserve">I.C. POVEGLIANO VERONESE</t>
  </si>
  <si>
    <t xml:space="preserve">FRANZESE ANNA</t>
  </si>
  <si>
    <t xml:space="preserve">DE MAIO SALVATORE</t>
  </si>
  <si>
    <t xml:space="preserve">I.C. SAN GIOVANNI ILARIONE</t>
  </si>
  <si>
    <t xml:space="preserve">SARTORI DANIELA</t>
  </si>
  <si>
    <t xml:space="preserve">I.C. SAN PIETRO IN CARIANO</t>
  </si>
  <si>
    <t xml:space="preserve">CUCCHIARA MASSIMILIANO</t>
  </si>
  <si>
    <t xml:space="preserve">MAVRICI ANGELINA</t>
  </si>
  <si>
    <t xml:space="preserve">I.C. SANGUINETTO</t>
  </si>
  <si>
    <t xml:space="preserve">I.C. SANT'AMBROGIO DI VALPOLICELLA</t>
  </si>
  <si>
    <t xml:space="preserve">10h</t>
  </si>
  <si>
    <t xml:space="preserve">MONICELLI GIOVANNI</t>
  </si>
  <si>
    <t xml:space="preserve">I.C. SOAVE</t>
  </si>
  <si>
    <t xml:space="preserve">SANDRI RENATA</t>
  </si>
  <si>
    <t xml:space="preserve">I.C. SOMMACAMPAGNA</t>
  </si>
  <si>
    <t xml:space="preserve">GELMETTI DANIELA</t>
  </si>
  <si>
    <t xml:space="preserve">I.C. SONA</t>
  </si>
  <si>
    <t xml:space="preserve">CASTELLANI VANIA</t>
  </si>
  <si>
    <t xml:space="preserve">I.C. STADIO - B.GO MILANO - VERONA</t>
  </si>
  <si>
    <t xml:space="preserve">ADAMI ALESSIA</t>
  </si>
  <si>
    <t xml:space="preserve">I.C. TREGNAGO - BADIACALAVENA</t>
  </si>
  <si>
    <t xml:space="preserve">ANSELMI MARIA</t>
  </si>
  <si>
    <t xml:space="preserve">I.C. VALEGGIO SUL MINCIO</t>
  </si>
  <si>
    <t xml:space="preserve">IMPROTA RITA</t>
  </si>
  <si>
    <t xml:space="preserve">DEMONTIS RAFFAELLA</t>
  </si>
  <si>
    <t xml:space="preserve">BERTAGNOLI AGNESE MARIA</t>
  </si>
  <si>
    <t xml:space="preserve">I.C. VERONELLA E ZIMELLA</t>
  </si>
  <si>
    <t xml:space="preserve">DE GUIO ROBERTA</t>
  </si>
  <si>
    <t xml:space="preserve">I.C. VIGASIO</t>
  </si>
  <si>
    <t xml:space="preserve">I.C. VILLABARTOLOMEA</t>
  </si>
  <si>
    <t xml:space="preserve">DE CREA ANGELA</t>
  </si>
  <si>
    <t xml:space="preserve">GANDOLFO SABRINA</t>
  </si>
  <si>
    <t xml:space="preserve">I.C. VILLAFRANCA</t>
  </si>
  <si>
    <t xml:space="preserve">LORO MARINA OTTORINA</t>
  </si>
  <si>
    <t xml:space="preserve">FERRARI MICAELA</t>
  </si>
  <si>
    <t xml:space="preserve">I.C. ZEVIO</t>
  </si>
  <si>
    <t xml:space="preserve">CARMENATE CARMEN NIURKA</t>
  </si>
  <si>
    <t xml:space="preserve">ZARDINI MARIA GRAZIA</t>
  </si>
  <si>
    <t xml:space="preserve">I.P.A.A.T.A. "G.MEDICI" LEGNAGO</t>
  </si>
  <si>
    <t xml:space="preserve">NICOLINO GIUSEPPE</t>
  </si>
  <si>
    <t xml:space="preserve">VENTO STEFANIA</t>
  </si>
  <si>
    <t xml:space="preserve">I.P.I.A. "GIORGI" VERONA</t>
  </si>
  <si>
    <t xml:space="preserve">ROSSIN MICHELE</t>
  </si>
  <si>
    <t xml:space="preserve">VIRGIL CYNTHIA</t>
  </si>
  <si>
    <t xml:space="preserve">BISSOLO GIORDANA</t>
  </si>
  <si>
    <t xml:space="preserve">I.P.S.A.R. "BERTI" VERONA</t>
  </si>
  <si>
    <t xml:space="preserve">SMANIOTTO ELENA</t>
  </si>
  <si>
    <t xml:space="preserve">PARODI PIETRO PAOLO</t>
  </si>
  <si>
    <t xml:space="preserve">TALARICO ANNA</t>
  </si>
  <si>
    <t xml:space="preserve">I.P.S.A.R. "CARNACINA" BARDOLINO</t>
  </si>
  <si>
    <t xml:space="preserve">LUPICA MARIA</t>
  </si>
  <si>
    <t xml:space="preserve">NAPPI CARMELA</t>
  </si>
  <si>
    <t xml:space="preserve">STIGLIANI ANNA VITINA</t>
  </si>
  <si>
    <t xml:space="preserve">BONAVITA VINCENZO</t>
  </si>
  <si>
    <t xml:space="preserve">TRIPODI GIULIO CESARE</t>
  </si>
  <si>
    <t xml:space="preserve">INFANTINO SERAFINO</t>
  </si>
  <si>
    <t xml:space="preserve">MANGANO MARIA CONCETTA</t>
  </si>
  <si>
    <t xml:space="preserve">I.S. "BOLISANI" ISOLA D/SCALA</t>
  </si>
  <si>
    <t xml:space="preserve">BARBIERI MASSIMILIANO</t>
  </si>
  <si>
    <t xml:space="preserve">BERTOLOTTI VALERIA</t>
  </si>
  <si>
    <t xml:space="preserve">I.S. "FERRARIS - FERMI" VERONA</t>
  </si>
  <si>
    <t xml:space="preserve">I.S. "L.DA VINCI" CEREA</t>
  </si>
  <si>
    <t xml:space="preserve">I.S. "MARIE CURIE" GARDA</t>
  </si>
  <si>
    <t xml:space="preserve">PETROTTO MARIA</t>
  </si>
  <si>
    <t xml:space="preserve">I.S. "SANMICHELI" VERONA</t>
  </si>
  <si>
    <t xml:space="preserve">I.S. "SILVA-RICCI" LEGNAGO</t>
  </si>
  <si>
    <t xml:space="preserve">I.S. "STEFANI-BENTEGODI" ISOLA D/SCALA</t>
  </si>
  <si>
    <t xml:space="preserve">VENTURINI ANGIOLINO</t>
  </si>
  <si>
    <t xml:space="preserve">RUSSO GIOVANNA</t>
  </si>
  <si>
    <t xml:space="preserve">I.S. SAN PIETRO IN CARIANO</t>
  </si>
  <si>
    <t xml:space="preserve">BAMPA MONICA</t>
  </si>
  <si>
    <t xml:space="preserve">I.T.C. "LORGNA-PINDEMONTE" VR</t>
  </si>
  <si>
    <t xml:space="preserve">I.T.G. "CANGRANDE" VERONA</t>
  </si>
  <si>
    <t xml:space="preserve">MANCUSO ANNA</t>
  </si>
  <si>
    <t xml:space="preserve">I.T.I. "MARCONI" VERONA</t>
  </si>
  <si>
    <t xml:space="preserve">I.T.P.A. "EINAUDI" VERONA</t>
  </si>
  <si>
    <t xml:space="preserve">SEGRETO CARMELA</t>
  </si>
  <si>
    <t xml:space="preserve">I.T.P.A. "M.POLO" VERONA</t>
  </si>
  <si>
    <t xml:space="preserve">BOSELLI TANIA</t>
  </si>
  <si>
    <t xml:space="preserve">L.CL. "COTTA" LEGNAGO</t>
  </si>
  <si>
    <t xml:space="preserve">BELLO MONICA</t>
  </si>
  <si>
    <t xml:space="preserve">PADOVANI LAURA</t>
  </si>
  <si>
    <t xml:space="preserve">L.CL. "MAFFEI" VERONA</t>
  </si>
  <si>
    <t xml:space="preserve">29h</t>
  </si>
  <si>
    <t xml:space="preserve">BOARETTO ROSANNA</t>
  </si>
  <si>
    <t xml:space="preserve">L.PEDAG. "MONTANARI" VERONA</t>
  </si>
  <si>
    <t xml:space="preserve">BOSSI FULVIO</t>
  </si>
  <si>
    <t xml:space="preserve">DE DOMINICIS ANTONIO</t>
  </si>
  <si>
    <t xml:space="preserve">8h</t>
  </si>
  <si>
    <t xml:space="preserve">AMORIBELLO ALESSANDRA</t>
  </si>
  <si>
    <t xml:space="preserve">L.SC. "COPERNICO" VERONA</t>
  </si>
  <si>
    <t xml:space="preserve">PELOSO ANTONIO</t>
  </si>
  <si>
    <t xml:space="preserve">L.SC. "FRACASTORO" VERONA</t>
  </si>
  <si>
    <t xml:space="preserve">GUARDINI MARIA DOLORES</t>
  </si>
  <si>
    <t xml:space="preserve">L.SC. "GALILEI" VERONA</t>
  </si>
  <si>
    <t xml:space="preserve">L.SC. "MEDI" VILLAFRANCA</t>
  </si>
  <si>
    <t xml:space="preserve">BUTTIGLIERI SILVIA GIOVANNA</t>
  </si>
  <si>
    <t xml:space="preserve">L.SC. "MESSEDAGLIA" VERONA</t>
  </si>
  <si>
    <t xml:space="preserve">LICEO ARTISTICO DI VERONA</t>
  </si>
  <si>
    <t xml:space="preserve">Elenco POSTI NON ASSEGNATI - nomine Pers. ATA</t>
  </si>
  <si>
    <t xml:space="preserve">n. posto</t>
  </si>
  <si>
    <t xml:space="preserve">cod sc.</t>
  </si>
  <si>
    <t xml:space="preserve">Scuola</t>
  </si>
  <si>
    <t xml:space="preserve">TIPO POSTO</t>
  </si>
  <si>
    <t xml:space="preserve">n. posto nominato</t>
  </si>
  <si>
    <t xml:space="preserve"> </t>
  </si>
  <si>
    <t xml:space="preserve">COLLABORATORI SCOLASTICI</t>
  </si>
  <si>
    <t xml:space="preserve">ASSENTI ALLA CHIAMATA</t>
  </si>
  <si>
    <t xml:space="preserve">A.S. 2013/14</t>
  </si>
  <si>
    <t xml:space="preserve">GRADUATORIA  1^ FASCIA (24 MESI)</t>
  </si>
  <si>
    <t xml:space="preserve">Graduatoria</t>
  </si>
  <si>
    <t xml:space="preserve">profilo</t>
  </si>
  <si>
    <t xml:space="preserve">Posizione in grad.</t>
  </si>
  <si>
    <t xml:space="preserve">Cognome Nome</t>
  </si>
  <si>
    <t xml:space="preserve">Data di nascita</t>
  </si>
  <si>
    <t xml:space="preserve">Pr</t>
  </si>
  <si>
    <t xml:space="preserve">Scuola Assegnata</t>
  </si>
  <si>
    <t xml:space="preserve">O.M. 21/2009</t>
  </si>
  <si>
    <t xml:space="preserve">CS</t>
  </si>
  <si>
    <t xml:space="preserve">SANTOSTEFANO IVAN CARMINE</t>
  </si>
  <si>
    <t xml:space="preserve">ASSENTE ALLA CHIAMATA</t>
  </si>
  <si>
    <t xml:space="preserve">PASQUATO ALESSIA</t>
  </si>
  <si>
    <t xml:space="preserve">VR</t>
  </si>
  <si>
    <t xml:space="preserve">MERENDA CATERINA</t>
  </si>
  <si>
    <t xml:space="preserve">GIORNETTA COSTANTINO</t>
  </si>
  <si>
    <t xml:space="preserve">FG</t>
  </si>
  <si>
    <t xml:space="preserve">FORNARO ANNA MARIA</t>
  </si>
  <si>
    <t xml:space="preserve">BOTTINI GIOVANNI</t>
  </si>
  <si>
    <t xml:space="preserve">CL</t>
  </si>
  <si>
    <t xml:space="preserve">FERRARI FERNANDA</t>
  </si>
  <si>
    <t xml:space="preserve">STABILE CARMELA</t>
  </si>
  <si>
    <t xml:space="preserve">CE</t>
  </si>
  <si>
    <t xml:space="preserve">GALLO ANTONINO</t>
  </si>
  <si>
    <t xml:space="preserve">TP</t>
  </si>
  <si>
    <t xml:space="preserve">NATALE CARMINE</t>
  </si>
  <si>
    <t xml:space="preserve">SA</t>
  </si>
  <si>
    <t xml:space="preserve">ROSSATO MARIANGELA</t>
  </si>
  <si>
    <t xml:space="preserve">PD</t>
  </si>
  <si>
    <t xml:space="preserve">ZANCHETTA MARIA GRAZIA</t>
  </si>
  <si>
    <t xml:space="preserve">SALERNO FILOMENA</t>
  </si>
  <si>
    <t xml:space="preserve">DE VECCHI MARIA PIA</t>
  </si>
  <si>
    <t xml:space="preserve">DEMAIO VINCENZO</t>
  </si>
  <si>
    <t xml:space="preserve">RC</t>
  </si>
  <si>
    <t xml:space="preserve">MAGLIO ROSARIA</t>
  </si>
  <si>
    <t xml:space="preserve">AG</t>
  </si>
  <si>
    <t xml:space="preserve">MALLA ANTONINA MARIA</t>
  </si>
  <si>
    <t xml:space="preserve">GIOIA ANNA</t>
  </si>
  <si>
    <t xml:space="preserve">TAMPELLA MARIA CLARA</t>
  </si>
  <si>
    <t xml:space="preserve">MAZZAFERRO GIUSEPPINA</t>
  </si>
  <si>
    <t xml:space="preserve">PERROTTA VELIA</t>
  </si>
  <si>
    <t xml:space="preserve">PALMA MARIA TERESA</t>
  </si>
  <si>
    <t xml:space="preserve">MORGANTE GIORDANO</t>
  </si>
  <si>
    <t xml:space="preserve">BECCARI PAOLA</t>
  </si>
  <si>
    <t xml:space="preserve">MAZZI ORESTE</t>
  </si>
  <si>
    <t xml:space="preserve">PAONE NICOLINA</t>
  </si>
  <si>
    <t xml:space="preserve">FIORAVANTE ANTONELLA</t>
  </si>
  <si>
    <t xml:space="preserve">RIFIORITO LUCIANO</t>
  </si>
  <si>
    <t xml:space="preserve">RIZZUTI PATRIZIA</t>
  </si>
  <si>
    <t xml:space="preserve">ROMANI NADIA</t>
  </si>
  <si>
    <t xml:space="preserve">VA</t>
  </si>
  <si>
    <t xml:space="preserve">PINNA KETTY</t>
  </si>
  <si>
    <t xml:space="preserve">GARREFFA LUANA</t>
  </si>
  <si>
    <t xml:space="preserve">VENTURINI ANNALISA</t>
  </si>
  <si>
    <t xml:space="preserve">MONTEROSSO SAVERIO</t>
  </si>
  <si>
    <t xml:space="preserve">LA ROSA ANTONELLA LUCIA</t>
  </si>
  <si>
    <t xml:space="preserve">CT</t>
  </si>
  <si>
    <t xml:space="preserve">VENTURINI ANNAMARIA</t>
  </si>
  <si>
    <t xml:space="preserve">GARREFFA ANTONIO</t>
  </si>
  <si>
    <t xml:space="preserve">MONTAGNIN LAURA</t>
  </si>
  <si>
    <t xml:space="preserve">PUCCIO GIANLUCA</t>
  </si>
  <si>
    <t xml:space="preserve">BOSCARO IOLANDA</t>
  </si>
  <si>
    <t xml:space="preserve">TN</t>
  </si>
  <si>
    <t xml:space="preserve">GARCIA BASADRE GABRIELLA</t>
  </si>
  <si>
    <t xml:space="preserve">COROCHER EMANUELE</t>
  </si>
  <si>
    <t xml:space="preserve">LEOCI MASSIMO</t>
  </si>
  <si>
    <t xml:space="preserve">BA</t>
  </si>
  <si>
    <t xml:space="preserve">PANOLLI MARIA</t>
  </si>
  <si>
    <t xml:space="preserve">ME</t>
  </si>
  <si>
    <t xml:space="preserve">GRECO DONATELLA</t>
  </si>
  <si>
    <t xml:space="preserve">MERLO ORESTE CLAUDIO</t>
  </si>
  <si>
    <t xml:space="preserve">MUNOZ RAMIREZ JUANA</t>
  </si>
  <si>
    <t xml:space="preserve">EE</t>
  </si>
  <si>
    <t xml:space="preserve">MERLIN PATRIZIA</t>
  </si>
  <si>
    <t xml:space="preserve">GOBBI MONICA RITA</t>
  </si>
  <si>
    <t xml:space="preserve">BERTAIOLA GLENDA</t>
  </si>
  <si>
    <t xml:space="preserve">DALL'AGNOLA GRAZIA EMMA</t>
  </si>
  <si>
    <t xml:space="preserve">ALBERTI ALFREDO</t>
  </si>
  <si>
    <t xml:space="preserve">DI VINCENZO STEFANO</t>
  </si>
  <si>
    <t xml:space="preserve">MARASTONI LAURA</t>
  </si>
  <si>
    <t xml:space="preserve">DI CARO VINCENZO</t>
  </si>
  <si>
    <t xml:space="preserve">MERLIN LAURA MARIA</t>
  </si>
  <si>
    <t xml:space="preserve">DE VECCHI GLORIA</t>
  </si>
  <si>
    <t xml:space="preserve">CORSINI TIZIANA</t>
  </si>
  <si>
    <t xml:space="preserve">BOGNIN TIZIANA</t>
  </si>
  <si>
    <t xml:space="preserve">BENEDETTI FIORENZA</t>
  </si>
  <si>
    <t xml:space="preserve">SAU MARIA TERESA</t>
  </si>
  <si>
    <t xml:space="preserve">SS</t>
  </si>
  <si>
    <t xml:space="preserve">TURCHETTI MARIA GRAZIA</t>
  </si>
  <si>
    <t xml:space="preserve">BENETTON VALERIA</t>
  </si>
  <si>
    <t xml:space="preserve">VALCASARA MIRELLA</t>
  </si>
  <si>
    <t xml:space="preserve">BEDIN GRAZIELLA</t>
  </si>
  <si>
    <t xml:space="preserve">VI</t>
  </si>
  <si>
    <t xml:space="preserve">CIMINO CALOGERA</t>
  </si>
  <si>
    <t xml:space="preserve">BELLO GIUSEPPE</t>
  </si>
  <si>
    <t xml:space="preserve">LOMBARDO CARMELA</t>
  </si>
  <si>
    <t xml:space="preserve">SBLENDIDO LEONORA</t>
  </si>
  <si>
    <t xml:space="preserve">BIZZARRO GIUSEPPE</t>
  </si>
  <si>
    <t xml:space="preserve">CORBO GIOVANNI</t>
  </si>
  <si>
    <t xml:space="preserve">PZ</t>
  </si>
  <si>
    <t xml:space="preserve">QUARATO VITA</t>
  </si>
  <si>
    <t xml:space="preserve">BR</t>
  </si>
  <si>
    <t xml:space="preserve">MORREALE ILENIA</t>
  </si>
  <si>
    <t xml:space="preserve">OLIVIERI MERY</t>
  </si>
  <si>
    <t xml:space="preserve">MERLIN LETIZIA</t>
  </si>
  <si>
    <t xml:space="preserve">RICCITIELLO LUIGIA</t>
  </si>
  <si>
    <t xml:space="preserve">TOGNETTO BARBARA</t>
  </si>
  <si>
    <t xml:space="preserve">SANTANGELO DEBORA</t>
  </si>
  <si>
    <t xml:space="preserve">CZ</t>
  </si>
  <si>
    <t xml:space="preserve">FAGGION CRISTINA</t>
  </si>
  <si>
    <t xml:space="preserve">LC</t>
  </si>
  <si>
    <t xml:space="preserve">PADUANO FRANCESCA</t>
  </si>
  <si>
    <t xml:space="preserve">NA</t>
  </si>
  <si>
    <t xml:space="preserve">COFONE FRANCO</t>
  </si>
  <si>
    <t xml:space="preserve">ZOPPI FRANCO</t>
  </si>
  <si>
    <t xml:space="preserve">NARDONE PINA ANTONELLA</t>
  </si>
  <si>
    <t xml:space="preserve">BN</t>
  </si>
  <si>
    <t xml:space="preserve">GOMBERTI LORENA</t>
  </si>
  <si>
    <t xml:space="preserve">MI</t>
  </si>
  <si>
    <t xml:space="preserve">BIVONA IOLE</t>
  </si>
  <si>
    <t xml:space="preserve">PA</t>
  </si>
  <si>
    <t xml:space="preserve">ZENATO MARIA ROSA</t>
  </si>
  <si>
    <t xml:space="preserve">MN</t>
  </si>
  <si>
    <t xml:space="preserve">BERTONI MORENA</t>
  </si>
  <si>
    <t xml:space="preserve">PELLEGRINO FRANCESCA</t>
  </si>
  <si>
    <t xml:space="preserve">ANASTASI MORENA</t>
  </si>
  <si>
    <t xml:space="preserve">MARTINO MARIA ANTONIETTA</t>
  </si>
  <si>
    <t xml:space="preserve">EN</t>
  </si>
  <si>
    <t xml:space="preserve">QUARANTA VENERE</t>
  </si>
  <si>
    <t xml:space="preserve">REMEDI CRISTINA</t>
  </si>
  <si>
    <t xml:space="preserve">MELITO CARMELO</t>
  </si>
  <si>
    <t xml:space="preserve">GERACE MAURIZIO</t>
  </si>
  <si>
    <t xml:space="preserve">KR</t>
  </si>
  <si>
    <t xml:space="preserve">BENTIVOGLIO MARIO</t>
  </si>
  <si>
    <t xml:space="preserve">SCAMPERLE MARTINA</t>
  </si>
  <si>
    <t xml:space="preserve">CAVALLARO GRAZIA</t>
  </si>
  <si>
    <t xml:space="preserve">GIAMMANCO DOMENICA</t>
  </si>
  <si>
    <t xml:space="preserve">CASTELLANI FIORELLA</t>
  </si>
  <si>
    <t xml:space="preserve">PUTRONE LIDIA</t>
  </si>
  <si>
    <t xml:space="preserve">CORDIOLI VERONICA</t>
  </si>
  <si>
    <t xml:space="preserve">PEVARELLO GLADIS</t>
  </si>
  <si>
    <t xml:space="preserve">CAPOLONGO CARMINE</t>
  </si>
  <si>
    <t xml:space="preserve">CORRADI ANGELA</t>
  </si>
  <si>
    <t xml:space="preserve">BUGLIONE GIUSEPPINA</t>
  </si>
  <si>
    <t xml:space="preserve">AMBROSINI CHIARA</t>
  </si>
  <si>
    <t xml:space="preserve">LARICE MANUELA</t>
  </si>
  <si>
    <t xml:space="preserve">IODICE FRANCA</t>
  </si>
  <si>
    <t xml:space="preserve">MORELATO ROMINA</t>
  </si>
  <si>
    <t xml:space="preserve">LABERINTO ORNELLA</t>
  </si>
  <si>
    <t xml:space="preserve">CRISA' PATRIZIA</t>
  </si>
  <si>
    <t xml:space="preserve">CASTELLI SILVANO</t>
  </si>
  <si>
    <t xml:space="preserve">CAVALIERE LUIGI</t>
  </si>
  <si>
    <t xml:space="preserve">MAGGIOLI MAJOLI PATRIZIA</t>
  </si>
  <si>
    <t xml:space="preserve">ANZALDI NICOLO'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dd/mm/yy;@"/>
    <numFmt numFmtId="168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8"/>
      <name val="Times New Roman"/>
      <family val="1"/>
    </font>
    <font>
      <u val="single"/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Times New Roman"/>
      <family val="1"/>
    </font>
    <font>
      <b val="true"/>
      <i val="true"/>
      <u val="single"/>
      <sz val="11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Times New Roman"/>
      <family val="1"/>
    </font>
    <font>
      <b val="true"/>
      <i val="true"/>
      <u val="single"/>
      <sz val="11"/>
      <name val="Arial"/>
      <family val="2"/>
    </font>
    <font>
      <sz val="9"/>
      <name val="Times New Roman"/>
      <family val="1"/>
    </font>
    <font>
      <b val="true"/>
      <sz val="10"/>
      <color rgb="FFFF0000"/>
      <name val="Arial"/>
      <family val="2"/>
    </font>
    <font>
      <b val="true"/>
      <i val="true"/>
      <sz val="1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u val="single"/>
      <sz val="13"/>
      <name val="Times New Roman"/>
      <family val="1"/>
    </font>
    <font>
      <b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TA_as_2008_2009/NOMINE%20SCUOLA%20POLO/NOMINE%202009-10(FILE%20IMPORTANTE)/CS/1-MASTER-coll-sco-2009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mine"/>
      <sheetName val="Graduatoria"/>
      <sheetName val="individuazione"/>
      <sheetName val="POSTI VACANTI"/>
      <sheetName val="Utility"/>
      <sheetName val="postii"/>
      <sheetName val="DATI"/>
      <sheetName val="Dal Cero"/>
      <sheetName val="VERIFICA"/>
      <sheetName val="Foglio1"/>
      <sheetName val="scuole"/>
      <sheetName val="SINDACATI"/>
      <sheetName val="posti da nomin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3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71"/>
    <col collapsed="false" customWidth="true" hidden="false" outlineLevel="0" max="3" min="3" style="1" width="11.42"/>
    <col collapsed="false" customWidth="true" hidden="false" outlineLevel="0" max="4" min="4" style="1" width="6.7"/>
    <col collapsed="false" customWidth="true" hidden="false" outlineLevel="0" max="5" min="5" style="1" width="13.14"/>
    <col collapsed="false" customWidth="true" hidden="false" outlineLevel="0" max="6" min="6" style="1" width="7.14"/>
    <col collapsed="false" customWidth="true" hidden="false" outlineLevel="0" max="7" min="7" style="2" width="28.28"/>
    <col collapsed="false" customWidth="true" hidden="false" outlineLevel="0" max="8" min="8" style="2" width="18.99"/>
    <col collapsed="false" customWidth="false" hidden="false" outlineLevel="0" max="257" min="9" style="3" width="31.42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6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3.7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20.25" hidden="false" customHeight="true" outlineLevel="0" collapsed="false">
      <c r="G7" s="3"/>
    </row>
    <row r="8" customFormat="false" ht="19.5" hidden="false" customHeight="true" outlineLevel="0" collapsed="false">
      <c r="A8" s="10" t="s">
        <v>5</v>
      </c>
      <c r="B8" s="10"/>
      <c r="C8" s="10"/>
      <c r="D8" s="10"/>
      <c r="E8" s="11" t="s">
        <v>6</v>
      </c>
      <c r="F8" s="12" t="s">
        <v>7</v>
      </c>
      <c r="G8" s="12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</row>
    <row r="10" customFormat="false" ht="16.5" hidden="false" customHeight="true" outlineLevel="0" collapsed="false">
      <c r="B10" s="13" t="s">
        <v>8</v>
      </c>
      <c r="C10" s="14" t="s">
        <v>9</v>
      </c>
      <c r="D10" s="14"/>
      <c r="E10" s="14"/>
      <c r="G10" s="15" t="n">
        <v>41521</v>
      </c>
    </row>
    <row r="11" customFormat="false" ht="19.5" hidden="false" customHeight="true" outlineLevel="0" collapsed="false"/>
    <row r="12" customFormat="false" ht="51.75" hidden="false" customHeight="true" outlineLevel="0" collapsed="false">
      <c r="A12" s="16" t="s">
        <v>10</v>
      </c>
      <c r="B12" s="17" t="s">
        <v>11</v>
      </c>
      <c r="C12" s="18" t="s">
        <v>12</v>
      </c>
      <c r="D12" s="19" t="s">
        <v>13</v>
      </c>
      <c r="E12" s="17" t="s">
        <v>14</v>
      </c>
      <c r="F12" s="18" t="s">
        <v>15</v>
      </c>
      <c r="G12" s="20" t="s">
        <v>16</v>
      </c>
    </row>
    <row r="13" s="29" customFormat="true" ht="24" hidden="false" customHeight="true" outlineLevel="0" collapsed="false">
      <c r="A13" s="21" t="n">
        <v>1</v>
      </c>
      <c r="B13" s="22" t="s">
        <v>17</v>
      </c>
      <c r="C13" s="23" t="s">
        <v>18</v>
      </c>
      <c r="D13" s="24" t="s">
        <v>19</v>
      </c>
      <c r="E13" s="25" t="n">
        <v>41820</v>
      </c>
      <c r="F13" s="26" t="n">
        <v>160</v>
      </c>
      <c r="G13" s="27" t="s">
        <v>20</v>
      </c>
      <c r="H13" s="28"/>
    </row>
    <row r="14" s="29" customFormat="true" ht="24" hidden="false" customHeight="true" outlineLevel="0" collapsed="false">
      <c r="A14" s="21" t="n">
        <v>2</v>
      </c>
      <c r="B14" s="22" t="s">
        <v>21</v>
      </c>
      <c r="C14" s="23" t="s">
        <v>22</v>
      </c>
      <c r="D14" s="24" t="s">
        <v>23</v>
      </c>
      <c r="E14" s="25" t="n">
        <v>41882</v>
      </c>
      <c r="F14" s="26" t="n">
        <v>251</v>
      </c>
      <c r="G14" s="27" t="s">
        <v>24</v>
      </c>
      <c r="H14" s="28"/>
    </row>
    <row r="15" s="29" customFormat="true" ht="24" hidden="false" customHeight="true" outlineLevel="0" collapsed="false">
      <c r="A15" s="21" t="n">
        <v>3</v>
      </c>
      <c r="B15" s="22" t="s">
        <v>21</v>
      </c>
      <c r="C15" s="23" t="s">
        <v>22</v>
      </c>
      <c r="D15" s="24" t="s">
        <v>23</v>
      </c>
      <c r="E15" s="25" t="n">
        <v>41882</v>
      </c>
      <c r="F15" s="26" t="n">
        <v>312</v>
      </c>
      <c r="G15" s="27" t="s">
        <v>25</v>
      </c>
      <c r="H15" s="28"/>
    </row>
    <row r="16" s="29" customFormat="true" ht="24" hidden="false" customHeight="true" outlineLevel="0" collapsed="false">
      <c r="A16" s="21" t="n">
        <v>4</v>
      </c>
      <c r="B16" s="22" t="s">
        <v>26</v>
      </c>
      <c r="C16" s="23" t="s">
        <v>27</v>
      </c>
      <c r="D16" s="24" t="s">
        <v>23</v>
      </c>
      <c r="E16" s="25" t="n">
        <v>41820</v>
      </c>
      <c r="F16" s="26" t="n">
        <v>220</v>
      </c>
      <c r="G16" s="27" t="s">
        <v>28</v>
      </c>
      <c r="H16" s="28"/>
    </row>
    <row r="17" s="29" customFormat="true" ht="24" hidden="false" customHeight="true" outlineLevel="0" collapsed="false">
      <c r="A17" s="21" t="n">
        <v>5</v>
      </c>
      <c r="B17" s="22" t="s">
        <v>29</v>
      </c>
      <c r="C17" s="23" t="s">
        <v>18</v>
      </c>
      <c r="D17" s="24" t="s">
        <v>30</v>
      </c>
      <c r="E17" s="25" t="n">
        <v>41820</v>
      </c>
      <c r="F17" s="26" t="n">
        <v>221</v>
      </c>
      <c r="G17" s="27" t="s">
        <v>31</v>
      </c>
      <c r="H17" s="28"/>
    </row>
    <row r="18" s="29" customFormat="true" ht="24" hidden="false" customHeight="true" outlineLevel="0" collapsed="false">
      <c r="A18" s="21" t="n">
        <v>6</v>
      </c>
      <c r="B18" s="22" t="s">
        <v>32</v>
      </c>
      <c r="C18" s="23" t="s">
        <v>22</v>
      </c>
      <c r="D18" s="24" t="s">
        <v>23</v>
      </c>
      <c r="E18" s="25" t="n">
        <v>41882</v>
      </c>
      <c r="F18" s="26" t="n">
        <v>50</v>
      </c>
      <c r="G18" s="27" t="s">
        <v>33</v>
      </c>
      <c r="H18" s="28"/>
    </row>
    <row r="19" s="29" customFormat="true" ht="24" hidden="false" customHeight="true" outlineLevel="0" collapsed="false">
      <c r="A19" s="21" t="n">
        <v>7</v>
      </c>
      <c r="B19" s="22" t="s">
        <v>32</v>
      </c>
      <c r="C19" s="23" t="s">
        <v>22</v>
      </c>
      <c r="D19" s="24" t="s">
        <v>23</v>
      </c>
      <c r="E19" s="25" t="n">
        <v>41882</v>
      </c>
      <c r="F19" s="26" t="n">
        <v>51</v>
      </c>
      <c r="G19" s="27" t="s">
        <v>34</v>
      </c>
      <c r="H19" s="28"/>
    </row>
    <row r="20" s="29" customFormat="true" ht="24" hidden="false" customHeight="true" outlineLevel="0" collapsed="false">
      <c r="A20" s="21" t="n">
        <v>8</v>
      </c>
      <c r="B20" s="22" t="s">
        <v>32</v>
      </c>
      <c r="C20" s="23" t="s">
        <v>22</v>
      </c>
      <c r="D20" s="24" t="s">
        <v>23</v>
      </c>
      <c r="E20" s="25" t="n">
        <v>41882</v>
      </c>
      <c r="F20" s="26" t="n">
        <v>63</v>
      </c>
      <c r="G20" s="27" t="s">
        <v>35</v>
      </c>
      <c r="H20" s="28"/>
    </row>
    <row r="21" s="29" customFormat="true" ht="24" hidden="false" customHeight="true" outlineLevel="0" collapsed="false">
      <c r="A21" s="21" t="n">
        <v>9</v>
      </c>
      <c r="B21" s="22" t="s">
        <v>32</v>
      </c>
      <c r="C21" s="23" t="s">
        <v>22</v>
      </c>
      <c r="D21" s="24" t="s">
        <v>23</v>
      </c>
      <c r="E21" s="25" t="n">
        <v>41882</v>
      </c>
      <c r="F21" s="26" t="n">
        <v>70</v>
      </c>
      <c r="G21" s="27" t="s">
        <v>36</v>
      </c>
      <c r="H21" s="28"/>
    </row>
    <row r="22" s="29" customFormat="true" ht="24" hidden="false" customHeight="true" outlineLevel="0" collapsed="false">
      <c r="A22" s="21" t="n">
        <v>10</v>
      </c>
      <c r="B22" s="22" t="s">
        <v>32</v>
      </c>
      <c r="C22" s="23" t="s">
        <v>22</v>
      </c>
      <c r="D22" s="24" t="s">
        <v>23</v>
      </c>
      <c r="E22" s="25" t="n">
        <v>41882</v>
      </c>
      <c r="F22" s="26" t="n">
        <v>71</v>
      </c>
      <c r="G22" s="27" t="s">
        <v>37</v>
      </c>
      <c r="H22" s="28"/>
    </row>
    <row r="23" s="29" customFormat="true" ht="24" hidden="false" customHeight="true" outlineLevel="0" collapsed="false">
      <c r="A23" s="21" t="n">
        <v>11</v>
      </c>
      <c r="B23" s="22" t="s">
        <v>32</v>
      </c>
      <c r="C23" s="23" t="s">
        <v>22</v>
      </c>
      <c r="D23" s="24" t="s">
        <v>23</v>
      </c>
      <c r="E23" s="25" t="n">
        <v>41882</v>
      </c>
      <c r="F23" s="26" t="n">
        <v>73</v>
      </c>
      <c r="G23" s="27" t="s">
        <v>38</v>
      </c>
      <c r="H23" s="28"/>
    </row>
    <row r="24" s="29" customFormat="true" ht="24" hidden="false" customHeight="true" outlineLevel="0" collapsed="false">
      <c r="A24" s="21" t="n">
        <v>12</v>
      </c>
      <c r="B24" s="22" t="s">
        <v>32</v>
      </c>
      <c r="C24" s="23" t="s">
        <v>22</v>
      </c>
      <c r="D24" s="24" t="s">
        <v>23</v>
      </c>
      <c r="E24" s="25" t="n">
        <v>41882</v>
      </c>
      <c r="F24" s="26" t="n">
        <v>74</v>
      </c>
      <c r="G24" s="27" t="s">
        <v>39</v>
      </c>
      <c r="H24" s="28"/>
    </row>
    <row r="25" s="29" customFormat="true" ht="24" hidden="false" customHeight="true" outlineLevel="0" collapsed="false">
      <c r="A25" s="21" t="n">
        <v>13</v>
      </c>
      <c r="B25" s="22" t="s">
        <v>32</v>
      </c>
      <c r="C25" s="23" t="s">
        <v>22</v>
      </c>
      <c r="D25" s="24" t="s">
        <v>23</v>
      </c>
      <c r="E25" s="25" t="n">
        <v>41882</v>
      </c>
      <c r="F25" s="26" t="n">
        <v>76</v>
      </c>
      <c r="G25" s="27" t="s">
        <v>40</v>
      </c>
      <c r="H25" s="28"/>
    </row>
    <row r="26" s="29" customFormat="true" ht="24" hidden="false" customHeight="true" outlineLevel="0" collapsed="false">
      <c r="A26" s="21" t="n">
        <v>14</v>
      </c>
      <c r="B26" s="22" t="s">
        <v>32</v>
      </c>
      <c r="C26" s="23" t="s">
        <v>22</v>
      </c>
      <c r="D26" s="24" t="s">
        <v>23</v>
      </c>
      <c r="E26" s="25" t="n">
        <v>41882</v>
      </c>
      <c r="F26" s="26" t="n">
        <v>79</v>
      </c>
      <c r="G26" s="27" t="s">
        <v>41</v>
      </c>
      <c r="H26" s="28"/>
    </row>
    <row r="27" s="29" customFormat="true" ht="24" hidden="false" customHeight="true" outlineLevel="0" collapsed="false">
      <c r="A27" s="21" t="n">
        <v>15</v>
      </c>
      <c r="B27" s="22" t="s">
        <v>32</v>
      </c>
      <c r="C27" s="23" t="s">
        <v>22</v>
      </c>
      <c r="D27" s="24" t="s">
        <v>23</v>
      </c>
      <c r="E27" s="25" t="n">
        <v>41882</v>
      </c>
      <c r="F27" s="26" t="n">
        <v>87</v>
      </c>
      <c r="G27" s="27" t="s">
        <v>42</v>
      </c>
      <c r="H27" s="28"/>
    </row>
    <row r="28" s="29" customFormat="true" ht="24" hidden="false" customHeight="true" outlineLevel="0" collapsed="false">
      <c r="A28" s="21" t="n">
        <v>16</v>
      </c>
      <c r="B28" s="22" t="s">
        <v>32</v>
      </c>
      <c r="C28" s="23" t="s">
        <v>22</v>
      </c>
      <c r="D28" s="24" t="s">
        <v>23</v>
      </c>
      <c r="E28" s="25" t="n">
        <v>41882</v>
      </c>
      <c r="F28" s="26" t="n">
        <v>88</v>
      </c>
      <c r="G28" s="27" t="s">
        <v>43</v>
      </c>
      <c r="H28" s="28"/>
    </row>
    <row r="29" s="29" customFormat="true" ht="24" hidden="false" customHeight="true" outlineLevel="0" collapsed="false">
      <c r="A29" s="21" t="n">
        <v>17</v>
      </c>
      <c r="B29" s="22" t="s">
        <v>32</v>
      </c>
      <c r="C29" s="23" t="s">
        <v>27</v>
      </c>
      <c r="D29" s="24" t="s">
        <v>23</v>
      </c>
      <c r="E29" s="25" t="n">
        <v>41820</v>
      </c>
      <c r="F29" s="26" t="n">
        <v>91</v>
      </c>
      <c r="G29" s="27" t="s">
        <v>44</v>
      </c>
      <c r="H29" s="28"/>
    </row>
    <row r="30" s="29" customFormat="true" ht="24" hidden="false" customHeight="true" outlineLevel="0" collapsed="false">
      <c r="A30" s="21" t="n">
        <v>18</v>
      </c>
      <c r="B30" s="22" t="s">
        <v>32</v>
      </c>
      <c r="C30" s="23" t="s">
        <v>27</v>
      </c>
      <c r="D30" s="24" t="s">
        <v>23</v>
      </c>
      <c r="E30" s="25" t="n">
        <v>41820</v>
      </c>
      <c r="F30" s="26" t="n">
        <v>121</v>
      </c>
      <c r="G30" s="27" t="s">
        <v>45</v>
      </c>
      <c r="H30" s="28"/>
    </row>
    <row r="31" s="29" customFormat="true" ht="24" hidden="false" customHeight="true" outlineLevel="0" collapsed="false">
      <c r="A31" s="21" t="n">
        <v>19</v>
      </c>
      <c r="B31" s="22" t="s">
        <v>32</v>
      </c>
      <c r="C31" s="23" t="s">
        <v>18</v>
      </c>
      <c r="D31" s="24" t="s">
        <v>19</v>
      </c>
      <c r="E31" s="25" t="n">
        <v>41820</v>
      </c>
      <c r="F31" s="26" t="n">
        <v>155</v>
      </c>
      <c r="G31" s="27" t="s">
        <v>46</v>
      </c>
      <c r="H31" s="28"/>
    </row>
    <row r="32" s="29" customFormat="true" ht="24" hidden="false" customHeight="true" outlineLevel="0" collapsed="false">
      <c r="A32" s="21" t="n">
        <v>20</v>
      </c>
      <c r="B32" s="22" t="s">
        <v>47</v>
      </c>
      <c r="C32" s="23" t="s">
        <v>27</v>
      </c>
      <c r="D32" s="24" t="s">
        <v>23</v>
      </c>
      <c r="E32" s="25" t="n">
        <v>41820</v>
      </c>
      <c r="F32" s="26" t="n">
        <v>124</v>
      </c>
      <c r="G32" s="27" t="s">
        <v>48</v>
      </c>
      <c r="H32" s="28"/>
    </row>
    <row r="33" s="29" customFormat="true" ht="24" hidden="false" customHeight="true" outlineLevel="0" collapsed="false">
      <c r="A33" s="21" t="n">
        <v>21</v>
      </c>
      <c r="B33" s="22" t="s">
        <v>47</v>
      </c>
      <c r="C33" s="23" t="s">
        <v>18</v>
      </c>
      <c r="D33" s="24" t="s">
        <v>30</v>
      </c>
      <c r="E33" s="25" t="n">
        <v>41820</v>
      </c>
      <c r="F33" s="26" t="n">
        <v>143</v>
      </c>
      <c r="G33" s="27" t="s">
        <v>49</v>
      </c>
      <c r="H33" s="28"/>
    </row>
    <row r="34" s="29" customFormat="true" ht="24" hidden="false" customHeight="true" outlineLevel="0" collapsed="false">
      <c r="A34" s="21" t="n">
        <v>22</v>
      </c>
      <c r="B34" s="22" t="s">
        <v>50</v>
      </c>
      <c r="C34" s="23" t="s">
        <v>27</v>
      </c>
      <c r="D34" s="24" t="s">
        <v>23</v>
      </c>
      <c r="E34" s="25" t="n">
        <v>41820</v>
      </c>
      <c r="F34" s="26" t="n">
        <v>108</v>
      </c>
      <c r="G34" s="27" t="s">
        <v>51</v>
      </c>
      <c r="H34" s="28"/>
    </row>
    <row r="35" s="29" customFormat="true" ht="24" hidden="false" customHeight="true" outlineLevel="0" collapsed="false">
      <c r="A35" s="21" t="n">
        <v>23</v>
      </c>
      <c r="B35" s="22" t="s">
        <v>50</v>
      </c>
      <c r="C35" s="23" t="s">
        <v>18</v>
      </c>
      <c r="D35" s="24" t="s">
        <v>30</v>
      </c>
      <c r="E35" s="25" t="n">
        <v>41820</v>
      </c>
      <c r="F35" s="26" t="n">
        <v>167</v>
      </c>
      <c r="G35" s="27" t="s">
        <v>52</v>
      </c>
      <c r="H35" s="28"/>
    </row>
    <row r="36" s="29" customFormat="true" ht="24" hidden="false" customHeight="true" outlineLevel="0" collapsed="false">
      <c r="A36" s="21" t="n">
        <v>24</v>
      </c>
      <c r="B36" s="22" t="s">
        <v>53</v>
      </c>
      <c r="C36" s="23" t="s">
        <v>27</v>
      </c>
      <c r="D36" s="24" t="s">
        <v>23</v>
      </c>
      <c r="E36" s="25" t="n">
        <v>41820</v>
      </c>
      <c r="F36" s="26" t="n">
        <v>86</v>
      </c>
      <c r="G36" s="27" t="s">
        <v>54</v>
      </c>
      <c r="H36" s="28"/>
    </row>
    <row r="37" s="29" customFormat="true" ht="24" hidden="false" customHeight="true" outlineLevel="0" collapsed="false">
      <c r="A37" s="21" t="n">
        <v>25</v>
      </c>
      <c r="B37" s="22" t="s">
        <v>53</v>
      </c>
      <c r="C37" s="23" t="s">
        <v>18</v>
      </c>
      <c r="D37" s="24" t="s">
        <v>55</v>
      </c>
      <c r="E37" s="25" t="n">
        <v>41820</v>
      </c>
      <c r="F37" s="26" t="n">
        <v>145</v>
      </c>
      <c r="G37" s="27" t="s">
        <v>56</v>
      </c>
      <c r="H37" s="28"/>
    </row>
    <row r="38" s="29" customFormat="true" ht="24" hidden="false" customHeight="true" outlineLevel="0" collapsed="false">
      <c r="A38" s="21" t="n">
        <v>26</v>
      </c>
      <c r="B38" s="22" t="s">
        <v>57</v>
      </c>
      <c r="C38" s="23" t="s">
        <v>22</v>
      </c>
      <c r="D38" s="24" t="s">
        <v>23</v>
      </c>
      <c r="E38" s="25" t="n">
        <v>41882</v>
      </c>
      <c r="F38" s="26" t="n">
        <v>109</v>
      </c>
      <c r="G38" s="27" t="s">
        <v>58</v>
      </c>
      <c r="H38" s="28"/>
    </row>
    <row r="39" s="29" customFormat="true" ht="24" hidden="false" customHeight="true" outlineLevel="0" collapsed="false">
      <c r="A39" s="21" t="n">
        <v>27</v>
      </c>
      <c r="B39" s="22" t="s">
        <v>57</v>
      </c>
      <c r="C39" s="23" t="s">
        <v>22</v>
      </c>
      <c r="D39" s="24" t="s">
        <v>23</v>
      </c>
      <c r="E39" s="25" t="n">
        <v>41882</v>
      </c>
      <c r="F39" s="26" t="n">
        <v>325</v>
      </c>
      <c r="G39" s="27" t="s">
        <v>59</v>
      </c>
      <c r="H39" s="28"/>
    </row>
    <row r="40" s="29" customFormat="true" ht="24" hidden="false" customHeight="true" outlineLevel="0" collapsed="false">
      <c r="A40" s="21" t="n">
        <v>28</v>
      </c>
      <c r="B40" s="22" t="s">
        <v>57</v>
      </c>
      <c r="C40" s="23" t="s">
        <v>27</v>
      </c>
      <c r="D40" s="24" t="s">
        <v>23</v>
      </c>
      <c r="E40" s="25" t="n">
        <v>41820</v>
      </c>
      <c r="F40" s="26" t="n">
        <v>118</v>
      </c>
      <c r="G40" s="27" t="s">
        <v>60</v>
      </c>
      <c r="H40" s="28"/>
    </row>
    <row r="41" s="29" customFormat="true" ht="24" hidden="false" customHeight="true" outlineLevel="0" collapsed="false">
      <c r="A41" s="21" t="n">
        <v>29</v>
      </c>
      <c r="B41" s="22" t="s">
        <v>57</v>
      </c>
      <c r="C41" s="23" t="s">
        <v>18</v>
      </c>
      <c r="D41" s="24" t="s">
        <v>61</v>
      </c>
      <c r="E41" s="25" t="n">
        <v>41820</v>
      </c>
      <c r="F41" s="26" t="n">
        <v>171</v>
      </c>
      <c r="G41" s="27" t="s">
        <v>62</v>
      </c>
      <c r="H41" s="28"/>
    </row>
    <row r="42" s="29" customFormat="true" ht="24" hidden="false" customHeight="true" outlineLevel="0" collapsed="false">
      <c r="A42" s="21" t="n">
        <v>30</v>
      </c>
      <c r="B42" s="22" t="s">
        <v>63</v>
      </c>
      <c r="C42" s="23" t="s">
        <v>18</v>
      </c>
      <c r="D42" s="24" t="s">
        <v>64</v>
      </c>
      <c r="E42" s="25" t="n">
        <v>41820</v>
      </c>
      <c r="F42" s="26" t="n">
        <v>139</v>
      </c>
      <c r="G42" s="27" t="s">
        <v>65</v>
      </c>
      <c r="H42" s="28"/>
    </row>
    <row r="43" s="29" customFormat="true" ht="24" hidden="false" customHeight="true" outlineLevel="0" collapsed="false">
      <c r="A43" s="21" t="n">
        <v>31</v>
      </c>
      <c r="B43" s="22" t="s">
        <v>66</v>
      </c>
      <c r="C43" s="23" t="s">
        <v>18</v>
      </c>
      <c r="D43" s="24" t="s">
        <v>67</v>
      </c>
      <c r="E43" s="25" t="n">
        <v>41820</v>
      </c>
      <c r="F43" s="26" t="n">
        <v>163</v>
      </c>
      <c r="G43" s="27" t="s">
        <v>68</v>
      </c>
      <c r="H43" s="28"/>
    </row>
    <row r="44" s="29" customFormat="true" ht="24" hidden="false" customHeight="true" outlineLevel="0" collapsed="false">
      <c r="A44" s="21" t="n">
        <v>32</v>
      </c>
      <c r="B44" s="22" t="s">
        <v>69</v>
      </c>
      <c r="C44" s="23" t="s">
        <v>27</v>
      </c>
      <c r="D44" s="24" t="s">
        <v>23</v>
      </c>
      <c r="E44" s="25" t="n">
        <v>41820</v>
      </c>
      <c r="F44" s="26" t="n">
        <v>58</v>
      </c>
      <c r="G44" s="27" t="s">
        <v>70</v>
      </c>
      <c r="H44" s="28"/>
    </row>
    <row r="45" s="29" customFormat="true" ht="24" hidden="false" customHeight="true" outlineLevel="0" collapsed="false">
      <c r="A45" s="21" t="n">
        <v>33</v>
      </c>
      <c r="B45" s="22" t="s">
        <v>69</v>
      </c>
      <c r="C45" s="23" t="s">
        <v>18</v>
      </c>
      <c r="D45" s="24" t="s">
        <v>55</v>
      </c>
      <c r="E45" s="25" t="n">
        <v>41820</v>
      </c>
      <c r="F45" s="26" t="n">
        <v>167</v>
      </c>
      <c r="G45" s="27" t="s">
        <v>52</v>
      </c>
      <c r="H45" s="28"/>
    </row>
    <row r="46" s="29" customFormat="true" ht="24" hidden="false" customHeight="true" outlineLevel="0" collapsed="false">
      <c r="A46" s="21" t="n">
        <v>34</v>
      </c>
      <c r="B46" s="22" t="s">
        <v>71</v>
      </c>
      <c r="C46" s="23" t="s">
        <v>18</v>
      </c>
      <c r="D46" s="24" t="s">
        <v>30</v>
      </c>
      <c r="E46" s="25" t="n">
        <v>41820</v>
      </c>
      <c r="F46" s="26" t="n">
        <v>149</v>
      </c>
      <c r="G46" s="27" t="s">
        <v>72</v>
      </c>
      <c r="H46" s="28"/>
    </row>
    <row r="47" s="29" customFormat="true" ht="24" hidden="false" customHeight="true" outlineLevel="0" collapsed="false">
      <c r="A47" s="21" t="n">
        <v>35</v>
      </c>
      <c r="B47" s="22" t="s">
        <v>73</v>
      </c>
      <c r="C47" s="23" t="s">
        <v>18</v>
      </c>
      <c r="D47" s="24" t="s">
        <v>55</v>
      </c>
      <c r="E47" s="25" t="n">
        <v>41820</v>
      </c>
      <c r="F47" s="26" t="n">
        <v>154</v>
      </c>
      <c r="G47" s="27" t="s">
        <v>74</v>
      </c>
      <c r="H47" s="28"/>
    </row>
    <row r="48" s="29" customFormat="true" ht="24" hidden="false" customHeight="true" outlineLevel="0" collapsed="false">
      <c r="A48" s="21" t="n">
        <v>36</v>
      </c>
      <c r="B48" s="22" t="s">
        <v>73</v>
      </c>
      <c r="C48" s="23" t="s">
        <v>18</v>
      </c>
      <c r="D48" s="24" t="s">
        <v>19</v>
      </c>
      <c r="E48" s="25" t="n">
        <v>41820</v>
      </c>
      <c r="F48" s="26" t="n">
        <v>155</v>
      </c>
      <c r="G48" s="27" t="s">
        <v>46</v>
      </c>
      <c r="H48" s="28"/>
    </row>
    <row r="49" s="29" customFormat="true" ht="24" hidden="false" customHeight="true" outlineLevel="0" collapsed="false">
      <c r="A49" s="21" t="n">
        <v>37</v>
      </c>
      <c r="B49" s="22" t="s">
        <v>75</v>
      </c>
      <c r="C49" s="23" t="s">
        <v>18</v>
      </c>
      <c r="D49" s="24" t="s">
        <v>30</v>
      </c>
      <c r="E49" s="25" t="n">
        <v>41820</v>
      </c>
      <c r="F49" s="26" t="n">
        <v>221</v>
      </c>
      <c r="G49" s="27" t="s">
        <v>31</v>
      </c>
      <c r="H49" s="28"/>
    </row>
    <row r="50" s="29" customFormat="true" ht="24" hidden="false" customHeight="true" outlineLevel="0" collapsed="false">
      <c r="A50" s="21" t="n">
        <v>38</v>
      </c>
      <c r="B50" s="22" t="s">
        <v>76</v>
      </c>
      <c r="C50" s="23" t="s">
        <v>18</v>
      </c>
      <c r="D50" s="24" t="s">
        <v>77</v>
      </c>
      <c r="E50" s="25" t="n">
        <v>41820</v>
      </c>
      <c r="F50" s="26" t="n">
        <v>178</v>
      </c>
      <c r="G50" s="27" t="s">
        <v>78</v>
      </c>
      <c r="H50" s="28"/>
    </row>
    <row r="51" s="29" customFormat="true" ht="24" hidden="false" customHeight="true" outlineLevel="0" collapsed="false">
      <c r="A51" s="21" t="n">
        <v>39</v>
      </c>
      <c r="B51" s="22" t="s">
        <v>79</v>
      </c>
      <c r="C51" s="23" t="s">
        <v>27</v>
      </c>
      <c r="D51" s="24" t="s">
        <v>23</v>
      </c>
      <c r="E51" s="25" t="n">
        <v>41820</v>
      </c>
      <c r="F51" s="26" t="n">
        <v>135</v>
      </c>
      <c r="G51" s="27" t="s">
        <v>80</v>
      </c>
      <c r="H51" s="28"/>
    </row>
    <row r="52" s="29" customFormat="true" ht="24" hidden="false" customHeight="true" outlineLevel="0" collapsed="false">
      <c r="A52" s="21" t="n">
        <v>40</v>
      </c>
      <c r="B52" s="22" t="s">
        <v>81</v>
      </c>
      <c r="C52" s="23" t="s">
        <v>27</v>
      </c>
      <c r="D52" s="24" t="s">
        <v>23</v>
      </c>
      <c r="E52" s="25" t="n">
        <v>41820</v>
      </c>
      <c r="F52" s="26" t="n">
        <v>102</v>
      </c>
      <c r="G52" s="27" t="s">
        <v>82</v>
      </c>
      <c r="H52" s="28"/>
    </row>
    <row r="53" s="29" customFormat="true" ht="24" hidden="false" customHeight="true" outlineLevel="0" collapsed="false">
      <c r="A53" s="21" t="n">
        <v>41</v>
      </c>
      <c r="B53" s="22" t="s">
        <v>81</v>
      </c>
      <c r="C53" s="23" t="s">
        <v>18</v>
      </c>
      <c r="D53" s="24" t="s">
        <v>30</v>
      </c>
      <c r="E53" s="25" t="n">
        <v>41820</v>
      </c>
      <c r="F53" s="26" t="n">
        <v>160</v>
      </c>
      <c r="G53" s="27" t="s">
        <v>20</v>
      </c>
      <c r="H53" s="28"/>
    </row>
    <row r="54" s="29" customFormat="true" ht="24" hidden="false" customHeight="true" outlineLevel="0" collapsed="false">
      <c r="A54" s="21" t="n">
        <v>42</v>
      </c>
      <c r="B54" s="22" t="s">
        <v>83</v>
      </c>
      <c r="C54" s="23" t="s">
        <v>27</v>
      </c>
      <c r="D54" s="24" t="s">
        <v>23</v>
      </c>
      <c r="E54" s="25" t="n">
        <v>41820</v>
      </c>
      <c r="F54" s="26" t="n">
        <v>69</v>
      </c>
      <c r="G54" s="27" t="s">
        <v>84</v>
      </c>
      <c r="H54" s="28"/>
    </row>
    <row r="55" s="29" customFormat="true" ht="24" hidden="false" customHeight="true" outlineLevel="0" collapsed="false">
      <c r="A55" s="21" t="n">
        <v>43</v>
      </c>
      <c r="B55" s="22" t="s">
        <v>83</v>
      </c>
      <c r="C55" s="23" t="s">
        <v>18</v>
      </c>
      <c r="D55" s="24" t="s">
        <v>30</v>
      </c>
      <c r="E55" s="25" t="n">
        <v>41820</v>
      </c>
      <c r="F55" s="26" t="n">
        <v>170</v>
      </c>
      <c r="G55" s="27" t="s">
        <v>85</v>
      </c>
      <c r="H55" s="28"/>
    </row>
    <row r="56" s="29" customFormat="true" ht="24" hidden="false" customHeight="true" outlineLevel="0" collapsed="false">
      <c r="A56" s="21" t="n">
        <v>44</v>
      </c>
      <c r="B56" s="22" t="s">
        <v>86</v>
      </c>
      <c r="C56" s="23" t="s">
        <v>18</v>
      </c>
      <c r="D56" s="24" t="s">
        <v>30</v>
      </c>
      <c r="E56" s="25" t="n">
        <v>41820</v>
      </c>
      <c r="F56" s="26" t="n">
        <v>249</v>
      </c>
      <c r="G56" s="27" t="s">
        <v>87</v>
      </c>
      <c r="H56" s="28"/>
    </row>
    <row r="57" s="29" customFormat="true" ht="24" hidden="false" customHeight="true" outlineLevel="0" collapsed="false">
      <c r="A57" s="21" t="n">
        <v>45</v>
      </c>
      <c r="B57" s="22" t="s">
        <v>88</v>
      </c>
      <c r="C57" s="23" t="s">
        <v>18</v>
      </c>
      <c r="D57" s="24" t="s">
        <v>30</v>
      </c>
      <c r="E57" s="25" t="n">
        <v>41820</v>
      </c>
      <c r="F57" s="26" t="n">
        <v>173</v>
      </c>
      <c r="G57" s="27" t="s">
        <v>89</v>
      </c>
      <c r="H57" s="28"/>
    </row>
    <row r="58" s="29" customFormat="true" ht="24" hidden="false" customHeight="true" outlineLevel="0" collapsed="false">
      <c r="A58" s="21" t="n">
        <v>46</v>
      </c>
      <c r="B58" s="22" t="s">
        <v>90</v>
      </c>
      <c r="C58" s="23" t="s">
        <v>18</v>
      </c>
      <c r="D58" s="24" t="s">
        <v>91</v>
      </c>
      <c r="E58" s="25" t="n">
        <v>41820</v>
      </c>
      <c r="F58" s="26" t="n">
        <v>170</v>
      </c>
      <c r="G58" s="27" t="s">
        <v>85</v>
      </c>
      <c r="H58" s="28"/>
    </row>
    <row r="59" s="29" customFormat="true" ht="24" hidden="false" customHeight="true" outlineLevel="0" collapsed="false">
      <c r="A59" s="21" t="n">
        <v>47</v>
      </c>
      <c r="B59" s="22" t="s">
        <v>92</v>
      </c>
      <c r="C59" s="23" t="s">
        <v>18</v>
      </c>
      <c r="D59" s="24" t="s">
        <v>64</v>
      </c>
      <c r="E59" s="25" t="n">
        <v>41820</v>
      </c>
      <c r="F59" s="26" t="n">
        <v>151</v>
      </c>
      <c r="G59" s="27" t="s">
        <v>93</v>
      </c>
      <c r="H59" s="28"/>
    </row>
    <row r="60" s="29" customFormat="true" ht="24" hidden="false" customHeight="true" outlineLevel="0" collapsed="false">
      <c r="A60" s="21" t="n">
        <v>48</v>
      </c>
      <c r="B60" s="22" t="s">
        <v>94</v>
      </c>
      <c r="C60" s="23" t="s">
        <v>22</v>
      </c>
      <c r="D60" s="24" t="s">
        <v>23</v>
      </c>
      <c r="E60" s="25" t="n">
        <v>41882</v>
      </c>
      <c r="F60" s="26" t="n">
        <v>52</v>
      </c>
      <c r="G60" s="27" t="s">
        <v>95</v>
      </c>
      <c r="H60" s="28"/>
    </row>
    <row r="61" s="29" customFormat="true" ht="24" hidden="false" customHeight="true" outlineLevel="0" collapsed="false">
      <c r="A61" s="21" t="n">
        <v>49</v>
      </c>
      <c r="B61" s="22" t="s">
        <v>94</v>
      </c>
      <c r="C61" s="23" t="s">
        <v>18</v>
      </c>
      <c r="D61" s="24" t="s">
        <v>19</v>
      </c>
      <c r="E61" s="25" t="n">
        <v>41820</v>
      </c>
      <c r="F61" s="26" t="n">
        <v>153</v>
      </c>
      <c r="G61" s="27" t="s">
        <v>96</v>
      </c>
      <c r="H61" s="28"/>
    </row>
    <row r="62" s="29" customFormat="true" ht="24" hidden="false" customHeight="true" outlineLevel="0" collapsed="false">
      <c r="A62" s="21" t="n">
        <v>50</v>
      </c>
      <c r="B62" s="22" t="s">
        <v>97</v>
      </c>
      <c r="C62" s="23" t="s">
        <v>22</v>
      </c>
      <c r="D62" s="24" t="s">
        <v>23</v>
      </c>
      <c r="E62" s="25" t="n">
        <v>41882</v>
      </c>
      <c r="F62" s="26" t="n">
        <v>80</v>
      </c>
      <c r="G62" s="27" t="s">
        <v>98</v>
      </c>
      <c r="H62" s="28"/>
    </row>
    <row r="63" s="29" customFormat="true" ht="24" hidden="false" customHeight="true" outlineLevel="0" collapsed="false">
      <c r="A63" s="21" t="n">
        <v>51</v>
      </c>
      <c r="B63" s="22" t="s">
        <v>97</v>
      </c>
      <c r="C63" s="23" t="s">
        <v>22</v>
      </c>
      <c r="D63" s="24" t="s">
        <v>23</v>
      </c>
      <c r="E63" s="25" t="n">
        <v>41882</v>
      </c>
      <c r="F63" s="26" t="n">
        <v>81</v>
      </c>
      <c r="G63" s="27" t="s">
        <v>99</v>
      </c>
      <c r="H63" s="28"/>
    </row>
    <row r="64" s="29" customFormat="true" ht="24" hidden="false" customHeight="true" outlineLevel="0" collapsed="false">
      <c r="A64" s="21" t="n">
        <v>52</v>
      </c>
      <c r="B64" s="22" t="s">
        <v>97</v>
      </c>
      <c r="C64" s="23" t="s">
        <v>18</v>
      </c>
      <c r="D64" s="24" t="s">
        <v>19</v>
      </c>
      <c r="E64" s="25" t="n">
        <v>41820</v>
      </c>
      <c r="F64" s="26" t="n">
        <v>226</v>
      </c>
      <c r="G64" s="27" t="s">
        <v>100</v>
      </c>
      <c r="H64" s="28"/>
    </row>
    <row r="65" s="29" customFormat="true" ht="24" hidden="false" customHeight="true" outlineLevel="0" collapsed="false">
      <c r="A65" s="21" t="n">
        <v>53</v>
      </c>
      <c r="B65" s="22" t="s">
        <v>101</v>
      </c>
      <c r="C65" s="23" t="s">
        <v>27</v>
      </c>
      <c r="D65" s="24" t="s">
        <v>23</v>
      </c>
      <c r="E65" s="25" t="n">
        <v>41820</v>
      </c>
      <c r="F65" s="26" t="n">
        <v>116</v>
      </c>
      <c r="G65" s="27" t="s">
        <v>102</v>
      </c>
      <c r="H65" s="28"/>
    </row>
    <row r="66" s="29" customFormat="true" ht="24" hidden="false" customHeight="true" outlineLevel="0" collapsed="false">
      <c r="A66" s="21" t="n">
        <v>54</v>
      </c>
      <c r="B66" s="22" t="s">
        <v>103</v>
      </c>
      <c r="C66" s="23" t="s">
        <v>27</v>
      </c>
      <c r="D66" s="24" t="s">
        <v>23</v>
      </c>
      <c r="E66" s="25" t="n">
        <v>41820</v>
      </c>
      <c r="F66" s="26" t="n">
        <v>132</v>
      </c>
      <c r="G66" s="27" t="s">
        <v>104</v>
      </c>
      <c r="H66" s="28"/>
    </row>
    <row r="67" s="29" customFormat="true" ht="24" hidden="false" customHeight="true" outlineLevel="0" collapsed="false">
      <c r="A67" s="21" t="n">
        <v>55</v>
      </c>
      <c r="B67" s="22" t="s">
        <v>103</v>
      </c>
      <c r="C67" s="23" t="s">
        <v>18</v>
      </c>
      <c r="D67" s="24" t="s">
        <v>64</v>
      </c>
      <c r="E67" s="25" t="n">
        <v>41820</v>
      </c>
      <c r="F67" s="26" t="n">
        <v>119</v>
      </c>
      <c r="G67" s="27" t="s">
        <v>105</v>
      </c>
      <c r="H67" s="28"/>
    </row>
    <row r="68" s="29" customFormat="true" ht="24" hidden="false" customHeight="true" outlineLevel="0" collapsed="false">
      <c r="A68" s="21" t="n">
        <v>56</v>
      </c>
      <c r="B68" s="22" t="s">
        <v>106</v>
      </c>
      <c r="C68" s="23" t="s">
        <v>18</v>
      </c>
      <c r="D68" s="24" t="s">
        <v>19</v>
      </c>
      <c r="E68" s="25" t="n">
        <v>41820</v>
      </c>
      <c r="F68" s="26" t="n">
        <v>152</v>
      </c>
      <c r="G68" s="27" t="s">
        <v>107</v>
      </c>
      <c r="H68" s="28"/>
    </row>
    <row r="69" s="29" customFormat="true" ht="24" hidden="false" customHeight="true" outlineLevel="0" collapsed="false">
      <c r="A69" s="21" t="n">
        <v>57</v>
      </c>
      <c r="B69" s="22" t="s">
        <v>108</v>
      </c>
      <c r="C69" s="23" t="s">
        <v>18</v>
      </c>
      <c r="D69" s="24" t="s">
        <v>19</v>
      </c>
      <c r="E69" s="25" t="n">
        <v>41820</v>
      </c>
      <c r="F69" s="26" t="n">
        <v>223</v>
      </c>
      <c r="G69" s="27" t="s">
        <v>109</v>
      </c>
      <c r="H69" s="28"/>
    </row>
    <row r="70" s="29" customFormat="true" ht="24" hidden="false" customHeight="true" outlineLevel="0" collapsed="false">
      <c r="A70" s="21" t="n">
        <v>58</v>
      </c>
      <c r="B70" s="22" t="s">
        <v>108</v>
      </c>
      <c r="C70" s="23" t="s">
        <v>18</v>
      </c>
      <c r="D70" s="24" t="s">
        <v>19</v>
      </c>
      <c r="E70" s="25" t="n">
        <v>41820</v>
      </c>
      <c r="F70" s="26" t="n">
        <v>240</v>
      </c>
      <c r="G70" s="27" t="s">
        <v>110</v>
      </c>
      <c r="H70" s="28"/>
    </row>
    <row r="71" s="29" customFormat="true" ht="24" hidden="false" customHeight="true" outlineLevel="0" collapsed="false">
      <c r="A71" s="21" t="n">
        <v>59</v>
      </c>
      <c r="B71" s="22" t="s">
        <v>111</v>
      </c>
      <c r="C71" s="23" t="s">
        <v>18</v>
      </c>
      <c r="D71" s="24" t="s">
        <v>30</v>
      </c>
      <c r="E71" s="25" t="n">
        <v>41820</v>
      </c>
      <c r="F71" s="26" t="n">
        <v>136</v>
      </c>
      <c r="G71" s="27" t="s">
        <v>112</v>
      </c>
      <c r="H71" s="28"/>
    </row>
    <row r="72" s="29" customFormat="true" ht="24" hidden="false" customHeight="true" outlineLevel="0" collapsed="false">
      <c r="A72" s="21" t="n">
        <v>60</v>
      </c>
      <c r="B72" s="22" t="s">
        <v>113</v>
      </c>
      <c r="C72" s="23" t="s">
        <v>18</v>
      </c>
      <c r="D72" s="24" t="s">
        <v>30</v>
      </c>
      <c r="E72" s="25" t="n">
        <v>41820</v>
      </c>
      <c r="F72" s="26" t="n">
        <v>237</v>
      </c>
      <c r="G72" s="27" t="s">
        <v>114</v>
      </c>
      <c r="H72" s="28"/>
    </row>
    <row r="73" s="29" customFormat="true" ht="24" hidden="false" customHeight="true" outlineLevel="0" collapsed="false">
      <c r="A73" s="21" t="n">
        <v>61</v>
      </c>
      <c r="B73" s="22" t="s">
        <v>115</v>
      </c>
      <c r="C73" s="23" t="s">
        <v>22</v>
      </c>
      <c r="D73" s="24" t="s">
        <v>23</v>
      </c>
      <c r="E73" s="25" t="n">
        <v>41882</v>
      </c>
      <c r="F73" s="26" t="n">
        <v>60</v>
      </c>
      <c r="G73" s="27" t="s">
        <v>116</v>
      </c>
      <c r="H73" s="28"/>
    </row>
    <row r="74" s="29" customFormat="true" ht="24" hidden="false" customHeight="true" outlineLevel="0" collapsed="false">
      <c r="A74" s="21" t="n">
        <v>62</v>
      </c>
      <c r="B74" s="22" t="s">
        <v>115</v>
      </c>
      <c r="C74" s="23" t="s">
        <v>22</v>
      </c>
      <c r="D74" s="24" t="s">
        <v>23</v>
      </c>
      <c r="E74" s="25" t="n">
        <v>41882</v>
      </c>
      <c r="F74" s="26" t="n">
        <v>66</v>
      </c>
      <c r="G74" s="27" t="s">
        <v>117</v>
      </c>
      <c r="H74" s="28"/>
    </row>
    <row r="75" s="29" customFormat="true" ht="24" hidden="false" customHeight="true" outlineLevel="0" collapsed="false">
      <c r="A75" s="21" t="n">
        <v>63</v>
      </c>
      <c r="B75" s="22" t="s">
        <v>115</v>
      </c>
      <c r="C75" s="23" t="s">
        <v>18</v>
      </c>
      <c r="D75" s="24" t="s">
        <v>64</v>
      </c>
      <c r="E75" s="25" t="n">
        <v>41820</v>
      </c>
      <c r="F75" s="26" t="n">
        <v>127</v>
      </c>
      <c r="G75" s="27" t="s">
        <v>118</v>
      </c>
      <c r="H75" s="28"/>
    </row>
    <row r="76" s="29" customFormat="true" ht="24" hidden="false" customHeight="true" outlineLevel="0" collapsed="false">
      <c r="A76" s="21" t="n">
        <v>64</v>
      </c>
      <c r="B76" s="22" t="s">
        <v>119</v>
      </c>
      <c r="C76" s="23" t="s">
        <v>27</v>
      </c>
      <c r="D76" s="24" t="s">
        <v>23</v>
      </c>
      <c r="E76" s="25" t="n">
        <v>41820</v>
      </c>
      <c r="F76" s="26" t="n">
        <v>85</v>
      </c>
      <c r="G76" s="27" t="s">
        <v>120</v>
      </c>
      <c r="H76" s="28"/>
    </row>
    <row r="77" s="29" customFormat="true" ht="24" hidden="false" customHeight="true" outlineLevel="0" collapsed="false">
      <c r="A77" s="21" t="n">
        <v>65</v>
      </c>
      <c r="B77" s="22" t="s">
        <v>119</v>
      </c>
      <c r="C77" s="23" t="s">
        <v>27</v>
      </c>
      <c r="D77" s="24" t="s">
        <v>23</v>
      </c>
      <c r="E77" s="25" t="n">
        <v>41820</v>
      </c>
      <c r="F77" s="26" t="n">
        <v>125</v>
      </c>
      <c r="G77" s="27" t="s">
        <v>121</v>
      </c>
      <c r="H77" s="28"/>
    </row>
    <row r="78" s="29" customFormat="true" ht="24" hidden="false" customHeight="true" outlineLevel="0" collapsed="false">
      <c r="A78" s="21" t="n">
        <v>66</v>
      </c>
      <c r="B78" s="22" t="s">
        <v>122</v>
      </c>
      <c r="C78" s="23" t="s">
        <v>27</v>
      </c>
      <c r="D78" s="24" t="s">
        <v>23</v>
      </c>
      <c r="E78" s="25" t="n">
        <v>41820</v>
      </c>
      <c r="F78" s="26" t="n">
        <v>113</v>
      </c>
      <c r="G78" s="27" t="s">
        <v>123</v>
      </c>
      <c r="H78" s="28"/>
    </row>
    <row r="79" s="29" customFormat="true" ht="24" hidden="false" customHeight="true" outlineLevel="0" collapsed="false">
      <c r="A79" s="21" t="n">
        <v>67</v>
      </c>
      <c r="B79" s="22" t="s">
        <v>124</v>
      </c>
      <c r="C79" s="23" t="s">
        <v>18</v>
      </c>
      <c r="D79" s="24" t="s">
        <v>55</v>
      </c>
      <c r="E79" s="25" t="n">
        <v>41820</v>
      </c>
      <c r="F79" s="26" t="n">
        <v>138</v>
      </c>
      <c r="G79" s="27" t="s">
        <v>125</v>
      </c>
      <c r="H79" s="28"/>
    </row>
    <row r="80" s="29" customFormat="true" ht="24" hidden="false" customHeight="true" outlineLevel="0" collapsed="false">
      <c r="A80" s="21" t="n">
        <v>68</v>
      </c>
      <c r="B80" s="22" t="s">
        <v>124</v>
      </c>
      <c r="C80" s="23" t="s">
        <v>18</v>
      </c>
      <c r="D80" s="24" t="s">
        <v>19</v>
      </c>
      <c r="E80" s="25" t="n">
        <v>41820</v>
      </c>
      <c r="F80" s="26" t="n">
        <v>152</v>
      </c>
      <c r="G80" s="27" t="s">
        <v>107</v>
      </c>
      <c r="H80" s="28"/>
    </row>
    <row r="81" s="29" customFormat="true" ht="24" hidden="false" customHeight="true" outlineLevel="0" collapsed="false">
      <c r="A81" s="21" t="n">
        <v>69</v>
      </c>
      <c r="B81" s="22" t="s">
        <v>126</v>
      </c>
      <c r="C81" s="23" t="s">
        <v>27</v>
      </c>
      <c r="D81" s="24" t="s">
        <v>23</v>
      </c>
      <c r="E81" s="25" t="n">
        <v>41820</v>
      </c>
      <c r="F81" s="26" t="n">
        <v>98</v>
      </c>
      <c r="G81" s="27" t="s">
        <v>127</v>
      </c>
      <c r="H81" s="28"/>
    </row>
    <row r="82" s="29" customFormat="true" ht="24" hidden="false" customHeight="true" outlineLevel="0" collapsed="false">
      <c r="A82" s="21" t="n">
        <v>70</v>
      </c>
      <c r="B82" s="22" t="s">
        <v>128</v>
      </c>
      <c r="C82" s="23" t="s">
        <v>22</v>
      </c>
      <c r="D82" s="24" t="s">
        <v>23</v>
      </c>
      <c r="E82" s="25" t="n">
        <v>41882</v>
      </c>
      <c r="F82" s="26" t="n">
        <v>82</v>
      </c>
      <c r="G82" s="27" t="s">
        <v>129</v>
      </c>
      <c r="H82" s="28"/>
    </row>
    <row r="83" s="29" customFormat="true" ht="24" hidden="false" customHeight="true" outlineLevel="0" collapsed="false">
      <c r="A83" s="21" t="n">
        <v>71</v>
      </c>
      <c r="B83" s="22" t="s">
        <v>128</v>
      </c>
      <c r="C83" s="23" t="s">
        <v>27</v>
      </c>
      <c r="D83" s="24" t="s">
        <v>23</v>
      </c>
      <c r="E83" s="25" t="n">
        <v>41820</v>
      </c>
      <c r="F83" s="26" t="n">
        <v>129</v>
      </c>
      <c r="G83" s="27" t="s">
        <v>130</v>
      </c>
      <c r="H83" s="28"/>
    </row>
    <row r="84" s="29" customFormat="true" ht="24" hidden="false" customHeight="true" outlineLevel="0" collapsed="false">
      <c r="A84" s="21" t="n">
        <v>72</v>
      </c>
      <c r="B84" s="22" t="s">
        <v>131</v>
      </c>
      <c r="C84" s="23" t="s">
        <v>18</v>
      </c>
      <c r="D84" s="24" t="s">
        <v>132</v>
      </c>
      <c r="E84" s="25" t="n">
        <v>41820</v>
      </c>
      <c r="F84" s="26" t="n">
        <v>161</v>
      </c>
      <c r="G84" s="27" t="s">
        <v>133</v>
      </c>
      <c r="H84" s="28"/>
    </row>
    <row r="85" s="29" customFormat="true" ht="24" hidden="false" customHeight="true" outlineLevel="0" collapsed="false">
      <c r="A85" s="21" t="n">
        <v>73</v>
      </c>
      <c r="B85" s="22" t="s">
        <v>131</v>
      </c>
      <c r="C85" s="23" t="s">
        <v>18</v>
      </c>
      <c r="D85" s="24" t="s">
        <v>19</v>
      </c>
      <c r="E85" s="25" t="n">
        <v>41820</v>
      </c>
      <c r="F85" s="26" t="n">
        <v>187</v>
      </c>
      <c r="G85" s="27" t="s">
        <v>134</v>
      </c>
      <c r="H85" s="28"/>
    </row>
    <row r="86" s="29" customFormat="true" ht="24" hidden="false" customHeight="true" outlineLevel="0" collapsed="false">
      <c r="A86" s="21" t="n">
        <v>74</v>
      </c>
      <c r="B86" s="22" t="s">
        <v>135</v>
      </c>
      <c r="C86" s="23" t="s">
        <v>18</v>
      </c>
      <c r="D86" s="24" t="s">
        <v>30</v>
      </c>
      <c r="E86" s="25" t="n">
        <v>41820</v>
      </c>
      <c r="F86" s="26" t="n">
        <v>263</v>
      </c>
      <c r="G86" s="27" t="s">
        <v>136</v>
      </c>
      <c r="H86" s="28"/>
    </row>
    <row r="87" s="29" customFormat="true" ht="24" hidden="false" customHeight="true" outlineLevel="0" collapsed="false">
      <c r="A87" s="21" t="n">
        <v>75</v>
      </c>
      <c r="B87" s="22" t="s">
        <v>135</v>
      </c>
      <c r="C87" s="23" t="s">
        <v>18</v>
      </c>
      <c r="D87" s="24" t="s">
        <v>137</v>
      </c>
      <c r="E87" s="25" t="n">
        <v>41820</v>
      </c>
      <c r="F87" s="26" t="n">
        <v>297</v>
      </c>
      <c r="G87" s="27" t="s">
        <v>138</v>
      </c>
      <c r="H87" s="28"/>
    </row>
    <row r="88" s="29" customFormat="true" ht="24" hidden="false" customHeight="true" outlineLevel="0" collapsed="false">
      <c r="A88" s="21" t="n">
        <v>76</v>
      </c>
      <c r="B88" s="22" t="s">
        <v>135</v>
      </c>
      <c r="C88" s="23" t="s">
        <v>18</v>
      </c>
      <c r="D88" s="24" t="s">
        <v>137</v>
      </c>
      <c r="E88" s="25" t="n">
        <v>41820</v>
      </c>
      <c r="F88" s="26" t="n">
        <v>320</v>
      </c>
      <c r="G88" s="27" t="s">
        <v>139</v>
      </c>
      <c r="H88" s="28"/>
    </row>
    <row r="89" s="29" customFormat="true" ht="24" hidden="false" customHeight="true" outlineLevel="0" collapsed="false">
      <c r="A89" s="21" t="n">
        <v>77</v>
      </c>
      <c r="B89" s="22" t="s">
        <v>140</v>
      </c>
      <c r="C89" s="23" t="s">
        <v>22</v>
      </c>
      <c r="D89" s="24" t="s">
        <v>23</v>
      </c>
      <c r="E89" s="25" t="n">
        <v>41882</v>
      </c>
      <c r="F89" s="26" t="n">
        <v>44</v>
      </c>
      <c r="G89" s="27" t="s">
        <v>141</v>
      </c>
      <c r="H89" s="28"/>
    </row>
    <row r="90" s="29" customFormat="true" ht="24" hidden="false" customHeight="true" outlineLevel="0" collapsed="false">
      <c r="A90" s="21" t="n">
        <v>78</v>
      </c>
      <c r="B90" s="22" t="s">
        <v>140</v>
      </c>
      <c r="C90" s="23" t="s">
        <v>22</v>
      </c>
      <c r="D90" s="24" t="s">
        <v>23</v>
      </c>
      <c r="E90" s="25" t="n">
        <v>41882</v>
      </c>
      <c r="F90" s="26" t="n">
        <v>61</v>
      </c>
      <c r="G90" s="27" t="s">
        <v>142</v>
      </c>
      <c r="H90" s="28"/>
    </row>
    <row r="91" s="29" customFormat="true" ht="24" hidden="false" customHeight="true" outlineLevel="0" collapsed="false">
      <c r="A91" s="21" t="n">
        <v>79</v>
      </c>
      <c r="B91" s="22" t="s">
        <v>140</v>
      </c>
      <c r="C91" s="23" t="s">
        <v>18</v>
      </c>
      <c r="D91" s="24" t="s">
        <v>19</v>
      </c>
      <c r="E91" s="25" t="n">
        <v>41820</v>
      </c>
      <c r="F91" s="26" t="n">
        <v>153</v>
      </c>
      <c r="G91" s="27" t="s">
        <v>96</v>
      </c>
      <c r="H91" s="28"/>
    </row>
    <row r="92" s="29" customFormat="true" ht="24" hidden="false" customHeight="true" outlineLevel="0" collapsed="false">
      <c r="A92" s="21" t="n">
        <v>80</v>
      </c>
      <c r="B92" s="22" t="s">
        <v>143</v>
      </c>
      <c r="C92" s="23" t="s">
        <v>27</v>
      </c>
      <c r="D92" s="24" t="s">
        <v>23</v>
      </c>
      <c r="E92" s="25" t="n">
        <v>41820</v>
      </c>
      <c r="F92" s="26" t="n">
        <v>77</v>
      </c>
      <c r="G92" s="27" t="s">
        <v>144</v>
      </c>
      <c r="H92" s="28"/>
    </row>
    <row r="93" s="29" customFormat="true" ht="24" hidden="false" customHeight="true" outlineLevel="0" collapsed="false">
      <c r="A93" s="21" t="n">
        <v>81</v>
      </c>
      <c r="B93" s="22" t="s">
        <v>143</v>
      </c>
      <c r="C93" s="23" t="s">
        <v>18</v>
      </c>
      <c r="D93" s="24" t="s">
        <v>19</v>
      </c>
      <c r="E93" s="25" t="n">
        <v>41820</v>
      </c>
      <c r="F93" s="26" t="n">
        <v>157</v>
      </c>
      <c r="G93" s="27" t="s">
        <v>145</v>
      </c>
      <c r="H93" s="28"/>
    </row>
    <row r="94" s="29" customFormat="true" ht="24" hidden="false" customHeight="true" outlineLevel="0" collapsed="false">
      <c r="A94" s="21" t="n">
        <v>82</v>
      </c>
      <c r="B94" s="22" t="s">
        <v>146</v>
      </c>
      <c r="C94" s="23" t="s">
        <v>27</v>
      </c>
      <c r="D94" s="24" t="s">
        <v>23</v>
      </c>
      <c r="E94" s="25" t="n">
        <v>41820</v>
      </c>
      <c r="F94" s="26" t="n">
        <v>133</v>
      </c>
      <c r="G94" s="27" t="s">
        <v>147</v>
      </c>
      <c r="H94" s="28"/>
    </row>
    <row r="95" s="29" customFormat="true" ht="24" hidden="false" customHeight="true" outlineLevel="0" collapsed="false">
      <c r="A95" s="21" t="n">
        <v>83</v>
      </c>
      <c r="B95" s="22" t="s">
        <v>146</v>
      </c>
      <c r="C95" s="23" t="s">
        <v>18</v>
      </c>
      <c r="D95" s="24" t="s">
        <v>148</v>
      </c>
      <c r="E95" s="25" t="n">
        <v>41820</v>
      </c>
      <c r="F95" s="26" t="n">
        <v>148</v>
      </c>
      <c r="G95" s="27" t="s">
        <v>149</v>
      </c>
      <c r="H95" s="28"/>
    </row>
    <row r="96" s="29" customFormat="true" ht="24" hidden="false" customHeight="true" outlineLevel="0" collapsed="false">
      <c r="A96" s="21" t="n">
        <v>84</v>
      </c>
      <c r="B96" s="22" t="s">
        <v>150</v>
      </c>
      <c r="C96" s="23" t="s">
        <v>18</v>
      </c>
      <c r="D96" s="24" t="s">
        <v>19</v>
      </c>
      <c r="E96" s="25" t="n">
        <v>41820</v>
      </c>
      <c r="F96" s="26" t="n">
        <v>174</v>
      </c>
      <c r="G96" s="27" t="s">
        <v>151</v>
      </c>
      <c r="H96" s="28"/>
    </row>
    <row r="97" s="29" customFormat="true" ht="24" hidden="false" customHeight="true" outlineLevel="0" collapsed="false">
      <c r="A97" s="21" t="n">
        <v>85</v>
      </c>
      <c r="B97" s="22" t="s">
        <v>152</v>
      </c>
      <c r="C97" s="23" t="s">
        <v>27</v>
      </c>
      <c r="D97" s="24" t="s">
        <v>23</v>
      </c>
      <c r="E97" s="25" t="n">
        <v>41820</v>
      </c>
      <c r="F97" s="26" t="n">
        <v>193</v>
      </c>
      <c r="G97" s="27" t="s">
        <v>153</v>
      </c>
      <c r="H97" s="28"/>
    </row>
    <row r="98" s="29" customFormat="true" ht="24" hidden="false" customHeight="true" outlineLevel="0" collapsed="false">
      <c r="A98" s="21" t="n">
        <v>86</v>
      </c>
      <c r="B98" s="22" t="s">
        <v>152</v>
      </c>
      <c r="C98" s="23" t="s">
        <v>27</v>
      </c>
      <c r="D98" s="24" t="s">
        <v>23</v>
      </c>
      <c r="E98" s="25" t="n">
        <v>41820</v>
      </c>
      <c r="F98" s="26" t="n">
        <v>217</v>
      </c>
      <c r="G98" s="27" t="s">
        <v>154</v>
      </c>
      <c r="H98" s="28"/>
    </row>
    <row r="99" s="29" customFormat="true" ht="24" hidden="false" customHeight="true" outlineLevel="0" collapsed="false">
      <c r="A99" s="21" t="n">
        <v>87</v>
      </c>
      <c r="B99" s="22" t="s">
        <v>152</v>
      </c>
      <c r="C99" s="23" t="s">
        <v>18</v>
      </c>
      <c r="D99" s="24" t="s">
        <v>30</v>
      </c>
      <c r="E99" s="25" t="n">
        <v>41820</v>
      </c>
      <c r="F99" s="26" t="n">
        <v>303</v>
      </c>
      <c r="G99" s="27" t="s">
        <v>155</v>
      </c>
      <c r="H99" s="28"/>
    </row>
    <row r="100" s="29" customFormat="true" ht="24" hidden="false" customHeight="true" outlineLevel="0" collapsed="false">
      <c r="A100" s="21" t="n">
        <v>88</v>
      </c>
      <c r="B100" s="22" t="s">
        <v>152</v>
      </c>
      <c r="C100" s="23" t="s">
        <v>18</v>
      </c>
      <c r="D100" s="24" t="s">
        <v>30</v>
      </c>
      <c r="E100" s="25" t="n">
        <v>41820</v>
      </c>
      <c r="F100" s="26" t="n">
        <v>308</v>
      </c>
      <c r="G100" s="27" t="s">
        <v>156</v>
      </c>
      <c r="H100" s="28"/>
    </row>
    <row r="101" s="29" customFormat="true" ht="24" hidden="false" customHeight="true" outlineLevel="0" collapsed="false">
      <c r="A101" s="21" t="n">
        <v>89</v>
      </c>
      <c r="B101" s="22" t="s">
        <v>157</v>
      </c>
      <c r="C101" s="23" t="s">
        <v>22</v>
      </c>
      <c r="D101" s="24" t="s">
        <v>23</v>
      </c>
      <c r="E101" s="25" t="n">
        <v>41882</v>
      </c>
      <c r="F101" s="26" t="n">
        <v>59</v>
      </c>
      <c r="G101" s="27" t="s">
        <v>158</v>
      </c>
      <c r="H101" s="28"/>
    </row>
    <row r="102" s="29" customFormat="true" ht="24" hidden="false" customHeight="true" outlineLevel="0" collapsed="false">
      <c r="A102" s="21" t="n">
        <v>90</v>
      </c>
      <c r="B102" s="22" t="s">
        <v>157</v>
      </c>
      <c r="C102" s="23" t="s">
        <v>22</v>
      </c>
      <c r="D102" s="24" t="s">
        <v>23</v>
      </c>
      <c r="E102" s="25" t="n">
        <v>41882</v>
      </c>
      <c r="F102" s="26" t="n">
        <v>67</v>
      </c>
      <c r="G102" s="27" t="s">
        <v>159</v>
      </c>
      <c r="H102" s="28"/>
    </row>
    <row r="103" s="29" customFormat="true" ht="24" hidden="false" customHeight="true" outlineLevel="0" collapsed="false">
      <c r="A103" s="21" t="n">
        <v>91</v>
      </c>
      <c r="B103" s="22" t="s">
        <v>157</v>
      </c>
      <c r="C103" s="23" t="s">
        <v>27</v>
      </c>
      <c r="D103" s="24" t="s">
        <v>23</v>
      </c>
      <c r="E103" s="25" t="n">
        <v>41820</v>
      </c>
      <c r="F103" s="26" t="n">
        <v>106</v>
      </c>
      <c r="G103" s="27" t="s">
        <v>160</v>
      </c>
      <c r="H103" s="28"/>
    </row>
    <row r="104" s="29" customFormat="true" ht="24" hidden="false" customHeight="true" outlineLevel="0" collapsed="false">
      <c r="A104" s="21" t="n">
        <v>92</v>
      </c>
      <c r="B104" s="22" t="s">
        <v>161</v>
      </c>
      <c r="C104" s="23" t="s">
        <v>27</v>
      </c>
      <c r="D104" s="24" t="s">
        <v>23</v>
      </c>
      <c r="E104" s="25" t="n">
        <v>41820</v>
      </c>
      <c r="F104" s="26" t="n">
        <v>112</v>
      </c>
      <c r="G104" s="27" t="s">
        <v>162</v>
      </c>
      <c r="H104" s="28"/>
    </row>
    <row r="105" s="29" customFormat="true" ht="24" hidden="false" customHeight="true" outlineLevel="0" collapsed="false">
      <c r="A105" s="21" t="n">
        <v>93</v>
      </c>
      <c r="B105" s="22" t="s">
        <v>163</v>
      </c>
      <c r="C105" s="23" t="s">
        <v>27</v>
      </c>
      <c r="D105" s="24" t="s">
        <v>23</v>
      </c>
      <c r="E105" s="25" t="n">
        <v>41820</v>
      </c>
      <c r="F105" s="26" t="n">
        <v>92</v>
      </c>
      <c r="G105" s="27" t="s">
        <v>164</v>
      </c>
      <c r="H105" s="28"/>
    </row>
    <row r="106" s="29" customFormat="true" ht="24" hidden="false" customHeight="true" outlineLevel="0" collapsed="false">
      <c r="A106" s="21" t="n">
        <v>94</v>
      </c>
      <c r="B106" s="22" t="s">
        <v>165</v>
      </c>
      <c r="C106" s="23" t="s">
        <v>27</v>
      </c>
      <c r="D106" s="24" t="s">
        <v>23</v>
      </c>
      <c r="E106" s="25" t="n">
        <v>41820</v>
      </c>
      <c r="F106" s="26" t="n">
        <v>117</v>
      </c>
      <c r="G106" s="27" t="s">
        <v>166</v>
      </c>
      <c r="H106" s="28"/>
    </row>
    <row r="107" s="29" customFormat="true" ht="24" hidden="false" customHeight="true" outlineLevel="0" collapsed="false">
      <c r="A107" s="21" t="n">
        <v>95</v>
      </c>
      <c r="B107" s="22" t="s">
        <v>167</v>
      </c>
      <c r="C107" s="23" t="s">
        <v>18</v>
      </c>
      <c r="D107" s="24" t="s">
        <v>168</v>
      </c>
      <c r="E107" s="25" t="n">
        <v>41820</v>
      </c>
      <c r="F107" s="26" t="n">
        <v>190</v>
      </c>
      <c r="G107" s="27" t="s">
        <v>169</v>
      </c>
      <c r="H107" s="28"/>
    </row>
    <row r="108" s="29" customFormat="true" ht="24" hidden="false" customHeight="true" outlineLevel="0" collapsed="false">
      <c r="A108" s="21" t="n">
        <v>96</v>
      </c>
      <c r="B108" s="22" t="s">
        <v>170</v>
      </c>
      <c r="C108" s="23" t="s">
        <v>22</v>
      </c>
      <c r="D108" s="24" t="s">
        <v>23</v>
      </c>
      <c r="E108" s="25" t="n">
        <v>41882</v>
      </c>
      <c r="F108" s="26" t="n">
        <v>101</v>
      </c>
      <c r="G108" s="27" t="s">
        <v>171</v>
      </c>
      <c r="H108" s="28"/>
    </row>
    <row r="109" s="29" customFormat="true" ht="24" hidden="false" customHeight="true" outlineLevel="0" collapsed="false">
      <c r="A109" s="21" t="n">
        <v>97</v>
      </c>
      <c r="B109" s="22" t="s">
        <v>170</v>
      </c>
      <c r="C109" s="23" t="s">
        <v>18</v>
      </c>
      <c r="D109" s="24" t="s">
        <v>19</v>
      </c>
      <c r="E109" s="25" t="n">
        <v>41820</v>
      </c>
      <c r="F109" s="26" t="n">
        <v>164</v>
      </c>
      <c r="G109" s="27" t="s">
        <v>172</v>
      </c>
      <c r="H109" s="28"/>
    </row>
    <row r="110" s="29" customFormat="true" ht="24" hidden="false" customHeight="true" outlineLevel="0" collapsed="false">
      <c r="A110" s="21" t="n">
        <v>98</v>
      </c>
      <c r="B110" s="22" t="s">
        <v>173</v>
      </c>
      <c r="C110" s="23" t="s">
        <v>18</v>
      </c>
      <c r="D110" s="24" t="s">
        <v>19</v>
      </c>
      <c r="E110" s="25" t="n">
        <v>41820</v>
      </c>
      <c r="F110" s="26" t="n">
        <v>237</v>
      </c>
      <c r="G110" s="27" t="s">
        <v>114</v>
      </c>
      <c r="H110" s="28"/>
    </row>
    <row r="111" s="29" customFormat="true" ht="24" hidden="false" customHeight="true" outlineLevel="0" collapsed="false">
      <c r="A111" s="21" t="n">
        <v>99</v>
      </c>
      <c r="B111" s="22" t="s">
        <v>174</v>
      </c>
      <c r="C111" s="23" t="s">
        <v>27</v>
      </c>
      <c r="D111" s="24" t="s">
        <v>23</v>
      </c>
      <c r="E111" s="25" t="n">
        <v>41820</v>
      </c>
      <c r="F111" s="26" t="n">
        <v>123</v>
      </c>
      <c r="G111" s="27" t="s">
        <v>175</v>
      </c>
      <c r="H111" s="28"/>
    </row>
    <row r="112" s="29" customFormat="true" ht="24" hidden="false" customHeight="true" outlineLevel="0" collapsed="false">
      <c r="A112" s="21" t="n">
        <v>100</v>
      </c>
      <c r="B112" s="22" t="s">
        <v>174</v>
      </c>
      <c r="C112" s="23" t="s">
        <v>18</v>
      </c>
      <c r="D112" s="24" t="s">
        <v>30</v>
      </c>
      <c r="E112" s="25" t="n">
        <v>41820</v>
      </c>
      <c r="F112" s="26" t="n">
        <v>211</v>
      </c>
      <c r="G112" s="27" t="s">
        <v>176</v>
      </c>
      <c r="H112" s="28"/>
    </row>
    <row r="113" s="29" customFormat="true" ht="24" hidden="false" customHeight="true" outlineLevel="0" collapsed="false">
      <c r="A113" s="21" t="n">
        <v>101</v>
      </c>
      <c r="B113" s="22" t="s">
        <v>177</v>
      </c>
      <c r="C113" s="23" t="s">
        <v>18</v>
      </c>
      <c r="D113" s="24" t="s">
        <v>55</v>
      </c>
      <c r="E113" s="25" t="n">
        <v>41820</v>
      </c>
      <c r="F113" s="26" t="n">
        <v>103</v>
      </c>
      <c r="G113" s="27" t="s">
        <v>178</v>
      </c>
      <c r="H113" s="28"/>
    </row>
    <row r="114" s="29" customFormat="true" ht="24" hidden="false" customHeight="true" outlineLevel="0" collapsed="false">
      <c r="A114" s="21" t="n">
        <v>102</v>
      </c>
      <c r="B114" s="22" t="s">
        <v>179</v>
      </c>
      <c r="C114" s="23" t="s">
        <v>27</v>
      </c>
      <c r="D114" s="24" t="s">
        <v>23</v>
      </c>
      <c r="E114" s="25" t="n">
        <v>41820</v>
      </c>
      <c r="F114" s="26" t="n">
        <v>105</v>
      </c>
      <c r="G114" s="27" t="s">
        <v>180</v>
      </c>
      <c r="H114" s="28"/>
    </row>
    <row r="115" s="29" customFormat="true" ht="24" hidden="false" customHeight="true" outlineLevel="0" collapsed="false">
      <c r="A115" s="21" t="n">
        <v>103</v>
      </c>
      <c r="B115" s="22" t="s">
        <v>179</v>
      </c>
      <c r="C115" s="23" t="s">
        <v>18</v>
      </c>
      <c r="D115" s="24" t="s">
        <v>19</v>
      </c>
      <c r="E115" s="25" t="n">
        <v>41820</v>
      </c>
      <c r="F115" s="26" t="n">
        <v>168</v>
      </c>
      <c r="G115" s="27" t="s">
        <v>181</v>
      </c>
      <c r="H115" s="28"/>
    </row>
    <row r="116" s="29" customFormat="true" ht="24" hidden="false" customHeight="true" outlineLevel="0" collapsed="false">
      <c r="A116" s="21" t="n">
        <v>104</v>
      </c>
      <c r="B116" s="22" t="s">
        <v>182</v>
      </c>
      <c r="C116" s="23" t="s">
        <v>18</v>
      </c>
      <c r="D116" s="24" t="s">
        <v>55</v>
      </c>
      <c r="E116" s="25" t="n">
        <v>41820</v>
      </c>
      <c r="F116" s="26" t="n">
        <v>136</v>
      </c>
      <c r="G116" s="27" t="s">
        <v>112</v>
      </c>
      <c r="H116" s="28"/>
    </row>
    <row r="117" s="29" customFormat="true" ht="24" hidden="false" customHeight="true" outlineLevel="0" collapsed="false">
      <c r="A117" s="21" t="n">
        <v>105</v>
      </c>
      <c r="B117" s="22" t="s">
        <v>183</v>
      </c>
      <c r="C117" s="23" t="s">
        <v>18</v>
      </c>
      <c r="D117" s="24" t="s">
        <v>184</v>
      </c>
      <c r="E117" s="25" t="n">
        <v>41820</v>
      </c>
      <c r="F117" s="26" t="n">
        <v>273</v>
      </c>
      <c r="G117" s="27" t="s">
        <v>185</v>
      </c>
      <c r="H117" s="28"/>
    </row>
    <row r="118" s="29" customFormat="true" ht="24" hidden="false" customHeight="true" outlineLevel="0" collapsed="false">
      <c r="A118" s="21" t="n">
        <v>106</v>
      </c>
      <c r="B118" s="22" t="s">
        <v>186</v>
      </c>
      <c r="C118" s="23" t="s">
        <v>18</v>
      </c>
      <c r="D118" s="24" t="s">
        <v>137</v>
      </c>
      <c r="E118" s="25" t="n">
        <v>41820</v>
      </c>
      <c r="F118" s="26" t="n">
        <v>140</v>
      </c>
      <c r="G118" s="27" t="s">
        <v>187</v>
      </c>
      <c r="H118" s="28"/>
    </row>
    <row r="119" s="29" customFormat="true" ht="24" hidden="false" customHeight="true" outlineLevel="0" collapsed="false">
      <c r="A119" s="21" t="n">
        <v>107</v>
      </c>
      <c r="B119" s="22" t="s">
        <v>188</v>
      </c>
      <c r="C119" s="23" t="s">
        <v>27</v>
      </c>
      <c r="D119" s="24" t="s">
        <v>23</v>
      </c>
      <c r="E119" s="25" t="n">
        <v>41820</v>
      </c>
      <c r="F119" s="26" t="n">
        <v>120</v>
      </c>
      <c r="G119" s="27" t="s">
        <v>189</v>
      </c>
      <c r="H119" s="28"/>
    </row>
    <row r="120" s="29" customFormat="true" ht="24" hidden="false" customHeight="true" outlineLevel="0" collapsed="false">
      <c r="A120" s="21" t="n">
        <v>108</v>
      </c>
      <c r="B120" s="22" t="s">
        <v>190</v>
      </c>
      <c r="C120" s="23" t="s">
        <v>18</v>
      </c>
      <c r="D120" s="24" t="s">
        <v>19</v>
      </c>
      <c r="E120" s="25" t="n">
        <v>41820</v>
      </c>
      <c r="F120" s="26" t="n">
        <v>238</v>
      </c>
      <c r="G120" s="27" t="s">
        <v>191</v>
      </c>
      <c r="H120" s="28"/>
    </row>
    <row r="121" s="29" customFormat="true" ht="24" hidden="false" customHeight="true" outlineLevel="0" collapsed="false">
      <c r="A121" s="21" t="n">
        <v>109</v>
      </c>
      <c r="B121" s="22" t="s">
        <v>190</v>
      </c>
      <c r="C121" s="23" t="s">
        <v>18</v>
      </c>
      <c r="D121" s="24" t="s">
        <v>30</v>
      </c>
      <c r="E121" s="25" t="n">
        <v>41820</v>
      </c>
      <c r="F121" s="26" t="n">
        <v>168</v>
      </c>
      <c r="G121" s="27" t="s">
        <v>181</v>
      </c>
      <c r="H121" s="28"/>
    </row>
    <row r="122" s="29" customFormat="true" ht="24" hidden="false" customHeight="true" outlineLevel="0" collapsed="false">
      <c r="A122" s="21" t="n">
        <v>110</v>
      </c>
      <c r="B122" s="22" t="s">
        <v>192</v>
      </c>
      <c r="C122" s="23" t="s">
        <v>18</v>
      </c>
      <c r="D122" s="24" t="s">
        <v>64</v>
      </c>
      <c r="E122" s="25" t="n">
        <v>41820</v>
      </c>
      <c r="F122" s="26" t="n">
        <v>137</v>
      </c>
      <c r="G122" s="27" t="s">
        <v>193</v>
      </c>
      <c r="H122" s="28"/>
    </row>
    <row r="123" s="29" customFormat="true" ht="24" hidden="false" customHeight="true" outlineLevel="0" collapsed="false">
      <c r="A123" s="21" t="n">
        <v>111</v>
      </c>
      <c r="B123" s="22" t="s">
        <v>194</v>
      </c>
      <c r="C123" s="23" t="s">
        <v>27</v>
      </c>
      <c r="D123" s="24" t="s">
        <v>23</v>
      </c>
      <c r="E123" s="25" t="n">
        <v>41820</v>
      </c>
      <c r="F123" s="26" t="n">
        <v>131</v>
      </c>
      <c r="G123" s="27" t="s">
        <v>195</v>
      </c>
      <c r="H123" s="28"/>
    </row>
    <row r="124" s="29" customFormat="true" ht="24" hidden="false" customHeight="true" outlineLevel="0" collapsed="false">
      <c r="A124" s="21" t="n">
        <v>112</v>
      </c>
      <c r="B124" s="22" t="s">
        <v>194</v>
      </c>
      <c r="C124" s="23" t="s">
        <v>18</v>
      </c>
      <c r="D124" s="24" t="s">
        <v>67</v>
      </c>
      <c r="E124" s="25" t="n">
        <v>41820</v>
      </c>
      <c r="F124" s="26" t="n">
        <v>173</v>
      </c>
      <c r="G124" s="27" t="s">
        <v>89</v>
      </c>
      <c r="H124" s="28"/>
    </row>
    <row r="125" s="29" customFormat="true" ht="24" hidden="false" customHeight="true" outlineLevel="0" collapsed="false">
      <c r="A125" s="21" t="n">
        <v>113</v>
      </c>
      <c r="B125" s="22" t="s">
        <v>196</v>
      </c>
      <c r="C125" s="23" t="s">
        <v>22</v>
      </c>
      <c r="D125" s="24" t="s">
        <v>23</v>
      </c>
      <c r="E125" s="25" t="n">
        <v>41882</v>
      </c>
      <c r="F125" s="26" t="n">
        <v>72</v>
      </c>
      <c r="G125" s="27" t="s">
        <v>197</v>
      </c>
      <c r="H125" s="28"/>
    </row>
    <row r="126" s="29" customFormat="true" ht="24" hidden="false" customHeight="true" outlineLevel="0" collapsed="false">
      <c r="A126" s="21" t="n">
        <v>114</v>
      </c>
      <c r="B126" s="22" t="s">
        <v>196</v>
      </c>
      <c r="C126" s="23" t="s">
        <v>22</v>
      </c>
      <c r="D126" s="24" t="s">
        <v>23</v>
      </c>
      <c r="E126" s="25" t="n">
        <v>41882</v>
      </c>
      <c r="F126" s="26" t="n">
        <v>93</v>
      </c>
      <c r="G126" s="27" t="s">
        <v>198</v>
      </c>
      <c r="H126" s="28"/>
    </row>
    <row r="127" s="29" customFormat="true" ht="24" hidden="false" customHeight="true" outlineLevel="0" collapsed="false">
      <c r="A127" s="21" t="n">
        <v>115</v>
      </c>
      <c r="B127" s="22" t="s">
        <v>196</v>
      </c>
      <c r="C127" s="23" t="s">
        <v>22</v>
      </c>
      <c r="D127" s="24" t="s">
        <v>23</v>
      </c>
      <c r="E127" s="25" t="n">
        <v>41882</v>
      </c>
      <c r="F127" s="26" t="n">
        <v>97</v>
      </c>
      <c r="G127" s="27" t="s">
        <v>199</v>
      </c>
      <c r="H127" s="28"/>
    </row>
    <row r="128" s="29" customFormat="true" ht="24" hidden="false" customHeight="true" outlineLevel="0" collapsed="false">
      <c r="A128" s="21" t="n">
        <v>116</v>
      </c>
      <c r="B128" s="22" t="s">
        <v>196</v>
      </c>
      <c r="C128" s="23" t="s">
        <v>18</v>
      </c>
      <c r="D128" s="24" t="s">
        <v>19</v>
      </c>
      <c r="E128" s="25" t="n">
        <v>41820</v>
      </c>
      <c r="F128" s="26" t="n">
        <v>211</v>
      </c>
      <c r="G128" s="27" t="s">
        <v>176</v>
      </c>
      <c r="H128" s="28"/>
    </row>
    <row r="129" s="29" customFormat="true" ht="24" hidden="false" customHeight="true" outlineLevel="0" collapsed="false">
      <c r="A129" s="21" t="n">
        <v>117</v>
      </c>
      <c r="B129" s="22" t="s">
        <v>200</v>
      </c>
      <c r="C129" s="23" t="s">
        <v>27</v>
      </c>
      <c r="D129" s="24" t="s">
        <v>23</v>
      </c>
      <c r="E129" s="25" t="n">
        <v>41820</v>
      </c>
      <c r="F129" s="26" t="n">
        <v>75</v>
      </c>
      <c r="G129" s="27" t="s">
        <v>201</v>
      </c>
      <c r="H129" s="28"/>
    </row>
    <row r="130" s="29" customFormat="true" ht="24" hidden="false" customHeight="true" outlineLevel="0" collapsed="false">
      <c r="A130" s="21" t="n">
        <v>118</v>
      </c>
      <c r="B130" s="22" t="s">
        <v>202</v>
      </c>
      <c r="C130" s="23" t="s">
        <v>18</v>
      </c>
      <c r="D130" s="24" t="s">
        <v>19</v>
      </c>
      <c r="E130" s="25" t="n">
        <v>41820</v>
      </c>
      <c r="F130" s="26" t="n">
        <v>187</v>
      </c>
      <c r="G130" s="27" t="s">
        <v>134</v>
      </c>
      <c r="H130" s="28"/>
    </row>
    <row r="131" s="29" customFormat="true" ht="24" hidden="false" customHeight="true" outlineLevel="0" collapsed="false">
      <c r="A131" s="21" t="n">
        <v>119</v>
      </c>
      <c r="B131" s="22" t="s">
        <v>203</v>
      </c>
      <c r="C131" s="23" t="s">
        <v>27</v>
      </c>
      <c r="D131" s="24" t="s">
        <v>23</v>
      </c>
      <c r="E131" s="25" t="n">
        <v>41820</v>
      </c>
      <c r="F131" s="26" t="n">
        <v>64</v>
      </c>
      <c r="G131" s="27" t="s">
        <v>204</v>
      </c>
      <c r="H131" s="28"/>
    </row>
    <row r="132" s="29" customFormat="true" ht="24" hidden="false" customHeight="true" outlineLevel="0" collapsed="false">
      <c r="A132" s="21" t="n">
        <v>120</v>
      </c>
      <c r="B132" s="22" t="s">
        <v>203</v>
      </c>
      <c r="C132" s="23" t="s">
        <v>18</v>
      </c>
      <c r="D132" s="24" t="s">
        <v>19</v>
      </c>
      <c r="E132" s="25" t="n">
        <v>41820</v>
      </c>
      <c r="F132" s="26" t="n">
        <v>191</v>
      </c>
      <c r="G132" s="27" t="s">
        <v>205</v>
      </c>
      <c r="H132" s="28"/>
    </row>
    <row r="133" s="29" customFormat="true" ht="24" hidden="false" customHeight="true" outlineLevel="0" collapsed="false">
      <c r="A133" s="21" t="n">
        <v>121</v>
      </c>
      <c r="B133" s="22" t="s">
        <v>206</v>
      </c>
      <c r="C133" s="23" t="s">
        <v>18</v>
      </c>
      <c r="D133" s="24" t="s">
        <v>64</v>
      </c>
      <c r="E133" s="25" t="n">
        <v>41820</v>
      </c>
      <c r="F133" s="26" t="n">
        <v>83</v>
      </c>
      <c r="G133" s="27" t="s">
        <v>207</v>
      </c>
      <c r="H133" s="28"/>
    </row>
    <row r="134" s="29" customFormat="true" ht="24" hidden="false" customHeight="true" outlineLevel="0" collapsed="false">
      <c r="A134" s="21" t="n">
        <v>122</v>
      </c>
      <c r="B134" s="22" t="s">
        <v>206</v>
      </c>
      <c r="C134" s="23" t="s">
        <v>18</v>
      </c>
      <c r="D134" s="24" t="s">
        <v>30</v>
      </c>
      <c r="E134" s="25" t="n">
        <v>41820</v>
      </c>
      <c r="F134" s="26" t="n">
        <v>192</v>
      </c>
      <c r="G134" s="27" t="s">
        <v>208</v>
      </c>
      <c r="H134" s="28"/>
    </row>
    <row r="135" s="29" customFormat="true" ht="24" hidden="false" customHeight="true" outlineLevel="0" collapsed="false">
      <c r="A135" s="21" t="n">
        <v>123</v>
      </c>
      <c r="B135" s="22" t="s">
        <v>206</v>
      </c>
      <c r="C135" s="23" t="s">
        <v>18</v>
      </c>
      <c r="D135" s="24" t="s">
        <v>30</v>
      </c>
      <c r="E135" s="25" t="n">
        <v>41820</v>
      </c>
      <c r="F135" s="26" t="n">
        <v>192</v>
      </c>
      <c r="G135" s="27" t="s">
        <v>208</v>
      </c>
      <c r="H135" s="28"/>
    </row>
    <row r="136" s="29" customFormat="true" ht="24" hidden="false" customHeight="true" outlineLevel="0" collapsed="false">
      <c r="A136" s="21" t="n">
        <v>124</v>
      </c>
      <c r="B136" s="22" t="s">
        <v>209</v>
      </c>
      <c r="C136" s="23" t="s">
        <v>27</v>
      </c>
      <c r="D136" s="24" t="s">
        <v>23</v>
      </c>
      <c r="E136" s="25" t="n">
        <v>41820</v>
      </c>
      <c r="F136" s="26" t="n">
        <v>100</v>
      </c>
      <c r="G136" s="27" t="s">
        <v>210</v>
      </c>
      <c r="H136" s="28"/>
    </row>
    <row r="137" s="29" customFormat="true" ht="24" hidden="false" customHeight="true" outlineLevel="0" collapsed="false">
      <c r="A137" s="21" t="n">
        <v>125</v>
      </c>
      <c r="B137" s="22" t="s">
        <v>209</v>
      </c>
      <c r="C137" s="23" t="s">
        <v>18</v>
      </c>
      <c r="D137" s="24" t="s">
        <v>19</v>
      </c>
      <c r="E137" s="25" t="n">
        <v>41820</v>
      </c>
      <c r="F137" s="26" t="n">
        <v>199</v>
      </c>
      <c r="G137" s="27" t="s">
        <v>211</v>
      </c>
      <c r="H137" s="28"/>
    </row>
    <row r="138" s="29" customFormat="true" ht="24" hidden="false" customHeight="true" outlineLevel="0" collapsed="false">
      <c r="A138" s="21" t="n">
        <v>126</v>
      </c>
      <c r="B138" s="22" t="s">
        <v>212</v>
      </c>
      <c r="C138" s="23" t="s">
        <v>22</v>
      </c>
      <c r="D138" s="24" t="s">
        <v>23</v>
      </c>
      <c r="E138" s="25" t="n">
        <v>41882</v>
      </c>
      <c r="F138" s="26" t="n">
        <v>115</v>
      </c>
      <c r="G138" s="27" t="s">
        <v>213</v>
      </c>
      <c r="H138" s="28"/>
    </row>
    <row r="139" s="29" customFormat="true" ht="24" hidden="false" customHeight="true" outlineLevel="0" collapsed="false">
      <c r="A139" s="21" t="n">
        <v>127</v>
      </c>
      <c r="B139" s="22" t="s">
        <v>212</v>
      </c>
      <c r="C139" s="23" t="s">
        <v>18</v>
      </c>
      <c r="D139" s="24" t="s">
        <v>55</v>
      </c>
      <c r="E139" s="25" t="n">
        <v>41820</v>
      </c>
      <c r="F139" s="26" t="n">
        <v>142</v>
      </c>
      <c r="G139" s="27" t="s">
        <v>214</v>
      </c>
      <c r="H139" s="28"/>
    </row>
    <row r="140" s="29" customFormat="true" ht="24" hidden="false" customHeight="true" outlineLevel="0" collapsed="false">
      <c r="A140" s="21" t="n">
        <v>128</v>
      </c>
      <c r="B140" s="22" t="s">
        <v>212</v>
      </c>
      <c r="C140" s="23" t="s">
        <v>18</v>
      </c>
      <c r="D140" s="24" t="s">
        <v>30</v>
      </c>
      <c r="E140" s="25" t="n">
        <v>41820</v>
      </c>
      <c r="F140" s="26" t="n">
        <v>164</v>
      </c>
      <c r="G140" s="27" t="s">
        <v>172</v>
      </c>
      <c r="H140" s="28"/>
    </row>
    <row r="141" s="29" customFormat="true" ht="24" hidden="false" customHeight="true" outlineLevel="0" collapsed="false">
      <c r="A141" s="21" t="n">
        <v>129</v>
      </c>
      <c r="B141" s="22" t="s">
        <v>215</v>
      </c>
      <c r="C141" s="23" t="s">
        <v>27</v>
      </c>
      <c r="D141" s="24" t="s">
        <v>23</v>
      </c>
      <c r="E141" s="25" t="n">
        <v>41820</v>
      </c>
      <c r="F141" s="26" t="n">
        <v>130</v>
      </c>
      <c r="G141" s="27" t="s">
        <v>216</v>
      </c>
      <c r="H141" s="28"/>
    </row>
    <row r="142" s="29" customFormat="true" ht="24" hidden="false" customHeight="true" outlineLevel="0" collapsed="false">
      <c r="A142" s="21" t="n">
        <v>130</v>
      </c>
      <c r="B142" s="22" t="s">
        <v>215</v>
      </c>
      <c r="C142" s="23" t="s">
        <v>18</v>
      </c>
      <c r="D142" s="24" t="s">
        <v>55</v>
      </c>
      <c r="E142" s="25" t="n">
        <v>41820</v>
      </c>
      <c r="F142" s="26" t="n">
        <v>177</v>
      </c>
      <c r="G142" s="27" t="s">
        <v>217</v>
      </c>
      <c r="H142" s="28"/>
    </row>
    <row r="143" s="29" customFormat="true" ht="24" hidden="false" customHeight="true" outlineLevel="0" collapsed="false">
      <c r="A143" s="21" t="n">
        <v>131</v>
      </c>
      <c r="B143" s="22" t="s">
        <v>215</v>
      </c>
      <c r="C143" s="23" t="s">
        <v>18</v>
      </c>
      <c r="D143" s="24" t="s">
        <v>137</v>
      </c>
      <c r="E143" s="25" t="n">
        <v>41820</v>
      </c>
      <c r="F143" s="26" t="n">
        <v>216</v>
      </c>
      <c r="G143" s="27" t="s">
        <v>218</v>
      </c>
      <c r="H143" s="28"/>
    </row>
    <row r="144" s="29" customFormat="true" ht="24" hidden="false" customHeight="true" outlineLevel="0" collapsed="false">
      <c r="A144" s="21" t="n">
        <v>132</v>
      </c>
      <c r="B144" s="22" t="s">
        <v>219</v>
      </c>
      <c r="C144" s="23" t="s">
        <v>22</v>
      </c>
      <c r="D144" s="24" t="s">
        <v>23</v>
      </c>
      <c r="E144" s="25" t="n">
        <v>41882</v>
      </c>
      <c r="F144" s="26" t="n">
        <v>68</v>
      </c>
      <c r="G144" s="27" t="s">
        <v>220</v>
      </c>
      <c r="H144" s="28"/>
    </row>
    <row r="145" s="29" customFormat="true" ht="24" hidden="false" customHeight="true" outlineLevel="0" collapsed="false">
      <c r="A145" s="21" t="n">
        <v>133</v>
      </c>
      <c r="B145" s="22" t="s">
        <v>219</v>
      </c>
      <c r="C145" s="23" t="s">
        <v>27</v>
      </c>
      <c r="D145" s="24" t="s">
        <v>23</v>
      </c>
      <c r="E145" s="25" t="n">
        <v>41820</v>
      </c>
      <c r="F145" s="26" t="n">
        <v>150</v>
      </c>
      <c r="G145" s="27" t="s">
        <v>221</v>
      </c>
      <c r="H145" s="28"/>
    </row>
    <row r="146" s="29" customFormat="true" ht="24" hidden="false" customHeight="true" outlineLevel="0" collapsed="false">
      <c r="A146" s="21" t="n">
        <v>134</v>
      </c>
      <c r="B146" s="22" t="s">
        <v>219</v>
      </c>
      <c r="C146" s="23" t="s">
        <v>27</v>
      </c>
      <c r="D146" s="24" t="s">
        <v>23</v>
      </c>
      <c r="E146" s="25" t="n">
        <v>41820</v>
      </c>
      <c r="F146" s="26" t="n">
        <v>162</v>
      </c>
      <c r="G146" s="27" t="s">
        <v>222</v>
      </c>
      <c r="H146" s="28"/>
    </row>
    <row r="147" s="29" customFormat="true" ht="24" hidden="false" customHeight="true" outlineLevel="0" collapsed="false">
      <c r="A147" s="21" t="n">
        <v>135</v>
      </c>
      <c r="B147" s="22" t="s">
        <v>223</v>
      </c>
      <c r="C147" s="23" t="s">
        <v>22</v>
      </c>
      <c r="D147" s="24" t="s">
        <v>23</v>
      </c>
      <c r="E147" s="25" t="n">
        <v>41882</v>
      </c>
      <c r="F147" s="26" t="n">
        <v>78</v>
      </c>
      <c r="G147" s="27" t="s">
        <v>224</v>
      </c>
      <c r="H147" s="28"/>
    </row>
    <row r="148" s="29" customFormat="true" ht="24" hidden="false" customHeight="true" outlineLevel="0" collapsed="false">
      <c r="A148" s="21" t="n">
        <v>136</v>
      </c>
      <c r="B148" s="22" t="s">
        <v>223</v>
      </c>
      <c r="C148" s="23" t="s">
        <v>22</v>
      </c>
      <c r="D148" s="24" t="s">
        <v>23</v>
      </c>
      <c r="E148" s="25" t="n">
        <v>41882</v>
      </c>
      <c r="F148" s="26" t="n">
        <v>99</v>
      </c>
      <c r="G148" s="27" t="s">
        <v>225</v>
      </c>
      <c r="H148" s="28"/>
    </row>
    <row r="149" s="29" customFormat="true" ht="24" hidden="false" customHeight="true" outlineLevel="0" collapsed="false">
      <c r="A149" s="21" t="n">
        <v>137</v>
      </c>
      <c r="B149" s="22" t="s">
        <v>223</v>
      </c>
      <c r="C149" s="23" t="s">
        <v>22</v>
      </c>
      <c r="D149" s="24" t="s">
        <v>23</v>
      </c>
      <c r="E149" s="25" t="n">
        <v>41882</v>
      </c>
      <c r="F149" s="26" t="n">
        <v>114</v>
      </c>
      <c r="G149" s="27" t="s">
        <v>226</v>
      </c>
      <c r="H149" s="28"/>
    </row>
    <row r="150" s="29" customFormat="true" ht="24" hidden="false" customHeight="true" outlineLevel="0" collapsed="false">
      <c r="A150" s="21" t="n">
        <v>138</v>
      </c>
      <c r="B150" s="22" t="s">
        <v>223</v>
      </c>
      <c r="C150" s="23" t="s">
        <v>22</v>
      </c>
      <c r="D150" s="24" t="s">
        <v>23</v>
      </c>
      <c r="E150" s="25" t="n">
        <v>41882</v>
      </c>
      <c r="F150" s="26" t="n">
        <v>165</v>
      </c>
      <c r="G150" s="27" t="s">
        <v>227</v>
      </c>
      <c r="H150" s="28"/>
    </row>
    <row r="151" s="29" customFormat="true" ht="24" hidden="false" customHeight="true" outlineLevel="0" collapsed="false">
      <c r="A151" s="21" t="n">
        <v>139</v>
      </c>
      <c r="B151" s="22" t="s">
        <v>223</v>
      </c>
      <c r="C151" s="23" t="s">
        <v>22</v>
      </c>
      <c r="D151" s="24" t="s">
        <v>23</v>
      </c>
      <c r="E151" s="25" t="n">
        <v>41882</v>
      </c>
      <c r="F151" s="26" t="n">
        <v>222</v>
      </c>
      <c r="G151" s="27" t="s">
        <v>228</v>
      </c>
      <c r="H151" s="28"/>
    </row>
    <row r="152" s="29" customFormat="true" ht="24" hidden="false" customHeight="true" outlineLevel="0" collapsed="false">
      <c r="A152" s="21" t="n">
        <v>140</v>
      </c>
      <c r="B152" s="22" t="s">
        <v>223</v>
      </c>
      <c r="C152" s="23" t="s">
        <v>27</v>
      </c>
      <c r="D152" s="24" t="s">
        <v>23</v>
      </c>
      <c r="E152" s="25" t="n">
        <v>41820</v>
      </c>
      <c r="F152" s="26" t="n">
        <v>122</v>
      </c>
      <c r="G152" s="27" t="s">
        <v>229</v>
      </c>
      <c r="H152" s="28"/>
    </row>
    <row r="153" s="29" customFormat="true" ht="24" hidden="false" customHeight="true" outlineLevel="0" collapsed="false">
      <c r="A153" s="21" t="n">
        <v>141</v>
      </c>
      <c r="B153" s="22" t="s">
        <v>223</v>
      </c>
      <c r="C153" s="23" t="s">
        <v>18</v>
      </c>
      <c r="D153" s="24" t="s">
        <v>55</v>
      </c>
      <c r="E153" s="25" t="n">
        <v>41820</v>
      </c>
      <c r="F153" s="26" t="n">
        <v>141</v>
      </c>
      <c r="G153" s="27" t="s">
        <v>230</v>
      </c>
      <c r="H153" s="28"/>
    </row>
    <row r="154" s="29" customFormat="true" ht="24" hidden="false" customHeight="true" outlineLevel="0" collapsed="false">
      <c r="A154" s="21" t="n">
        <v>142</v>
      </c>
      <c r="B154" s="22" t="s">
        <v>231</v>
      </c>
      <c r="C154" s="23" t="s">
        <v>22</v>
      </c>
      <c r="D154" s="24" t="s">
        <v>23</v>
      </c>
      <c r="E154" s="25" t="n">
        <v>41882</v>
      </c>
      <c r="F154" s="26" t="n">
        <v>95</v>
      </c>
      <c r="G154" s="27" t="s">
        <v>232</v>
      </c>
      <c r="H154" s="28"/>
    </row>
    <row r="155" s="29" customFormat="true" ht="24" hidden="false" customHeight="true" outlineLevel="0" collapsed="false">
      <c r="A155" s="21" t="n">
        <v>143</v>
      </c>
      <c r="B155" s="22" t="s">
        <v>231</v>
      </c>
      <c r="C155" s="23" t="s">
        <v>27</v>
      </c>
      <c r="D155" s="24" t="s">
        <v>23</v>
      </c>
      <c r="E155" s="25" t="n">
        <v>41820</v>
      </c>
      <c r="F155" s="26" t="n">
        <v>128</v>
      </c>
      <c r="G155" s="27" t="s">
        <v>233</v>
      </c>
      <c r="H155" s="28"/>
    </row>
    <row r="156" s="29" customFormat="true" ht="24" hidden="false" customHeight="true" outlineLevel="0" collapsed="false">
      <c r="A156" s="21" t="n">
        <v>144</v>
      </c>
      <c r="B156" s="22" t="s">
        <v>234</v>
      </c>
      <c r="C156" s="23" t="s">
        <v>18</v>
      </c>
      <c r="D156" s="24" t="s">
        <v>30</v>
      </c>
      <c r="E156" s="25" t="n">
        <v>41820</v>
      </c>
      <c r="F156" s="26" t="n">
        <v>174</v>
      </c>
      <c r="G156" s="27" t="s">
        <v>151</v>
      </c>
      <c r="H156" s="28"/>
    </row>
    <row r="157" s="29" customFormat="true" ht="24" hidden="false" customHeight="true" outlineLevel="0" collapsed="false">
      <c r="A157" s="21" t="n">
        <v>145</v>
      </c>
      <c r="B157" s="22" t="s">
        <v>235</v>
      </c>
      <c r="C157" s="23" t="s">
        <v>18</v>
      </c>
      <c r="D157" s="24" t="s">
        <v>30</v>
      </c>
      <c r="E157" s="25" t="n">
        <v>41820</v>
      </c>
      <c r="F157" s="26" t="n">
        <v>142</v>
      </c>
      <c r="G157" s="27" t="s">
        <v>214</v>
      </c>
      <c r="H157" s="28"/>
    </row>
    <row r="158" s="29" customFormat="true" ht="24" hidden="false" customHeight="true" outlineLevel="0" collapsed="false">
      <c r="A158" s="21" t="n">
        <v>146</v>
      </c>
      <c r="B158" s="22" t="s">
        <v>236</v>
      </c>
      <c r="C158" s="23" t="s">
        <v>18</v>
      </c>
      <c r="D158" s="24" t="s">
        <v>19</v>
      </c>
      <c r="E158" s="25" t="n">
        <v>41820</v>
      </c>
      <c r="F158" s="26" t="n">
        <v>238</v>
      </c>
      <c r="G158" s="27" t="s">
        <v>191</v>
      </c>
      <c r="H158" s="28"/>
    </row>
    <row r="159" s="29" customFormat="true" ht="24" hidden="false" customHeight="true" outlineLevel="0" collapsed="false">
      <c r="A159" s="21" t="n">
        <v>147</v>
      </c>
      <c r="B159" s="22" t="s">
        <v>236</v>
      </c>
      <c r="C159" s="23" t="s">
        <v>18</v>
      </c>
      <c r="D159" s="24" t="s">
        <v>30</v>
      </c>
      <c r="E159" s="25" t="n">
        <v>41820</v>
      </c>
      <c r="F159" s="26" t="n">
        <v>266</v>
      </c>
      <c r="G159" s="27" t="s">
        <v>237</v>
      </c>
      <c r="H159" s="28"/>
    </row>
    <row r="160" s="29" customFormat="true" ht="24" hidden="false" customHeight="true" outlineLevel="0" collapsed="false">
      <c r="A160" s="21" t="n">
        <v>148</v>
      </c>
      <c r="B160" s="22" t="s">
        <v>236</v>
      </c>
      <c r="C160" s="23" t="s">
        <v>18</v>
      </c>
      <c r="D160" s="24" t="s">
        <v>137</v>
      </c>
      <c r="E160" s="25" t="n">
        <v>41820</v>
      </c>
      <c r="F160" s="26" t="n">
        <v>141</v>
      </c>
      <c r="G160" s="27" t="s">
        <v>230</v>
      </c>
      <c r="H160" s="28"/>
    </row>
    <row r="161" s="29" customFormat="true" ht="24" hidden="false" customHeight="true" outlineLevel="0" collapsed="false">
      <c r="A161" s="21" t="n">
        <v>149</v>
      </c>
      <c r="B161" s="22" t="s">
        <v>238</v>
      </c>
      <c r="C161" s="23" t="s">
        <v>18</v>
      </c>
      <c r="D161" s="24" t="s">
        <v>19</v>
      </c>
      <c r="E161" s="25" t="n">
        <v>41820</v>
      </c>
      <c r="F161" s="26" t="n">
        <v>163</v>
      </c>
      <c r="G161" s="27" t="s">
        <v>68</v>
      </c>
      <c r="H161" s="28"/>
    </row>
    <row r="162" s="29" customFormat="true" ht="24" hidden="false" customHeight="true" outlineLevel="0" collapsed="false">
      <c r="A162" s="21" t="n">
        <v>150</v>
      </c>
      <c r="B162" s="22" t="s">
        <v>239</v>
      </c>
      <c r="C162" s="23" t="s">
        <v>18</v>
      </c>
      <c r="D162" s="24" t="s">
        <v>137</v>
      </c>
      <c r="E162" s="25" t="n">
        <v>41820</v>
      </c>
      <c r="F162" s="26" t="n">
        <v>216</v>
      </c>
      <c r="G162" s="27" t="s">
        <v>218</v>
      </c>
      <c r="H162" s="28"/>
    </row>
    <row r="163" s="29" customFormat="true" ht="24" hidden="false" customHeight="true" outlineLevel="0" collapsed="false">
      <c r="A163" s="21" t="n">
        <v>151</v>
      </c>
      <c r="B163" s="22" t="s">
        <v>240</v>
      </c>
      <c r="C163" s="23" t="s">
        <v>22</v>
      </c>
      <c r="D163" s="24" t="s">
        <v>23</v>
      </c>
      <c r="E163" s="25" t="n">
        <v>41882</v>
      </c>
      <c r="F163" s="26" t="n">
        <v>53</v>
      </c>
      <c r="G163" s="27" t="s">
        <v>241</v>
      </c>
      <c r="H163" s="28"/>
    </row>
    <row r="164" s="29" customFormat="true" ht="24" hidden="false" customHeight="true" outlineLevel="0" collapsed="false">
      <c r="A164" s="21" t="n">
        <v>152</v>
      </c>
      <c r="B164" s="22" t="s">
        <v>240</v>
      </c>
      <c r="C164" s="23" t="s">
        <v>22</v>
      </c>
      <c r="D164" s="24" t="s">
        <v>23</v>
      </c>
      <c r="E164" s="25" t="n">
        <v>41882</v>
      </c>
      <c r="F164" s="26" t="n">
        <v>110</v>
      </c>
      <c r="G164" s="27" t="s">
        <v>242</v>
      </c>
      <c r="H164" s="28"/>
    </row>
    <row r="165" s="29" customFormat="true" ht="24" hidden="false" customHeight="true" outlineLevel="0" collapsed="false">
      <c r="A165" s="21" t="n">
        <v>153</v>
      </c>
      <c r="B165" s="22" t="s">
        <v>243</v>
      </c>
      <c r="C165" s="23" t="s">
        <v>18</v>
      </c>
      <c r="D165" s="24" t="s">
        <v>19</v>
      </c>
      <c r="E165" s="25" t="n">
        <v>41820</v>
      </c>
      <c r="F165" s="26" t="n">
        <v>196</v>
      </c>
      <c r="G165" s="27" t="s">
        <v>244</v>
      </c>
      <c r="H165" s="28"/>
    </row>
    <row r="166" s="29" customFormat="true" ht="24" hidden="false" customHeight="true" outlineLevel="0" collapsed="false">
      <c r="A166" s="21" t="n">
        <v>154</v>
      </c>
      <c r="B166" s="22" t="s">
        <v>245</v>
      </c>
      <c r="C166" s="23" t="s">
        <v>18</v>
      </c>
      <c r="D166" s="24" t="s">
        <v>137</v>
      </c>
      <c r="E166" s="25" t="n">
        <v>41820</v>
      </c>
      <c r="F166" s="26" t="n">
        <v>151</v>
      </c>
      <c r="G166" s="27" t="s">
        <v>93</v>
      </c>
      <c r="H166" s="28"/>
    </row>
    <row r="167" s="29" customFormat="true" ht="24" hidden="false" customHeight="true" outlineLevel="0" collapsed="false">
      <c r="A167" s="21" t="n">
        <v>155</v>
      </c>
      <c r="B167" s="22" t="s">
        <v>246</v>
      </c>
      <c r="C167" s="23" t="s">
        <v>18</v>
      </c>
      <c r="D167" s="24" t="s">
        <v>19</v>
      </c>
      <c r="E167" s="25" t="n">
        <v>41820</v>
      </c>
      <c r="F167" s="26" t="n">
        <v>158</v>
      </c>
      <c r="G167" s="27" t="s">
        <v>247</v>
      </c>
      <c r="H167" s="28"/>
    </row>
    <row r="168" s="29" customFormat="true" ht="24" hidden="false" customHeight="true" outlineLevel="0" collapsed="false">
      <c r="A168" s="21" t="n">
        <v>156</v>
      </c>
      <c r="B168" s="22" t="s">
        <v>248</v>
      </c>
      <c r="C168" s="23" t="s">
        <v>18</v>
      </c>
      <c r="D168" s="24" t="s">
        <v>30</v>
      </c>
      <c r="E168" s="25" t="n">
        <v>41820</v>
      </c>
      <c r="F168" s="26" t="n">
        <v>154</v>
      </c>
      <c r="G168" s="27" t="s">
        <v>74</v>
      </c>
      <c r="H168" s="28"/>
    </row>
    <row r="169" s="29" customFormat="true" ht="24" hidden="false" customHeight="true" outlineLevel="0" collapsed="false">
      <c r="A169" s="21" t="n">
        <v>157</v>
      </c>
      <c r="B169" s="22" t="s">
        <v>249</v>
      </c>
      <c r="C169" s="23" t="s">
        <v>18</v>
      </c>
      <c r="D169" s="24" t="s">
        <v>55</v>
      </c>
      <c r="E169" s="25" t="n">
        <v>41820</v>
      </c>
      <c r="F169" s="26" t="n">
        <v>172</v>
      </c>
      <c r="G169" s="27" t="s">
        <v>250</v>
      </c>
      <c r="H169" s="28"/>
    </row>
    <row r="170" s="29" customFormat="true" ht="24" hidden="false" customHeight="true" outlineLevel="0" collapsed="false">
      <c r="A170" s="21" t="n">
        <v>158</v>
      </c>
      <c r="B170" s="22" t="s">
        <v>251</v>
      </c>
      <c r="C170" s="23" t="s">
        <v>27</v>
      </c>
      <c r="D170" s="24" t="s">
        <v>23</v>
      </c>
      <c r="E170" s="25" t="n">
        <v>41820</v>
      </c>
      <c r="F170" s="26" t="n">
        <v>89</v>
      </c>
      <c r="G170" s="27" t="s">
        <v>252</v>
      </c>
      <c r="H170" s="28"/>
    </row>
    <row r="171" s="29" customFormat="true" ht="24" hidden="false" customHeight="true" outlineLevel="0" collapsed="false">
      <c r="A171" s="21" t="n">
        <v>159</v>
      </c>
      <c r="B171" s="22" t="s">
        <v>251</v>
      </c>
      <c r="C171" s="23" t="s">
        <v>18</v>
      </c>
      <c r="D171" s="24" t="s">
        <v>19</v>
      </c>
      <c r="E171" s="25" t="n">
        <v>41820</v>
      </c>
      <c r="F171" s="26" t="n">
        <v>158</v>
      </c>
      <c r="G171" s="27" t="s">
        <v>247</v>
      </c>
      <c r="H171" s="28"/>
    </row>
    <row r="172" s="29" customFormat="true" ht="24" hidden="false" customHeight="true" outlineLevel="0" collapsed="false">
      <c r="A172" s="21" t="n">
        <v>160</v>
      </c>
      <c r="B172" s="22" t="s">
        <v>253</v>
      </c>
      <c r="C172" s="23" t="s">
        <v>18</v>
      </c>
      <c r="D172" s="24" t="s">
        <v>137</v>
      </c>
      <c r="E172" s="25" t="n">
        <v>41820</v>
      </c>
      <c r="F172" s="26" t="n">
        <v>195</v>
      </c>
      <c r="G172" s="27" t="s">
        <v>254</v>
      </c>
      <c r="H172" s="28"/>
    </row>
    <row r="173" s="29" customFormat="true" ht="24" hidden="false" customHeight="true" outlineLevel="0" collapsed="false">
      <c r="A173" s="21" t="n">
        <v>161</v>
      </c>
      <c r="B173" s="22" t="s">
        <v>253</v>
      </c>
      <c r="C173" s="23" t="s">
        <v>18</v>
      </c>
      <c r="D173" s="24" t="s">
        <v>137</v>
      </c>
      <c r="E173" s="25" t="n">
        <v>41820</v>
      </c>
      <c r="F173" s="26" t="n">
        <v>200</v>
      </c>
      <c r="G173" s="27" t="s">
        <v>255</v>
      </c>
      <c r="H173" s="28"/>
    </row>
    <row r="174" s="29" customFormat="true" ht="24" hidden="false" customHeight="true" outlineLevel="0" collapsed="false">
      <c r="A174" s="21" t="n">
        <v>162</v>
      </c>
      <c r="B174" s="22" t="s">
        <v>253</v>
      </c>
      <c r="C174" s="23" t="s">
        <v>18</v>
      </c>
      <c r="D174" s="24" t="s">
        <v>137</v>
      </c>
      <c r="E174" s="25" t="n">
        <v>41820</v>
      </c>
      <c r="F174" s="26" t="n">
        <v>240</v>
      </c>
      <c r="G174" s="27" t="s">
        <v>110</v>
      </c>
      <c r="H174" s="28"/>
    </row>
    <row r="175" s="29" customFormat="true" ht="24" hidden="false" customHeight="true" outlineLevel="0" collapsed="false">
      <c r="A175" s="21" t="n">
        <v>163</v>
      </c>
      <c r="B175" s="22" t="s">
        <v>256</v>
      </c>
      <c r="C175" s="23" t="s">
        <v>18</v>
      </c>
      <c r="D175" s="24" t="s">
        <v>257</v>
      </c>
      <c r="E175" s="25" t="n">
        <v>41820</v>
      </c>
      <c r="F175" s="26" t="n">
        <v>147</v>
      </c>
      <c r="G175" s="27" t="s">
        <v>258</v>
      </c>
      <c r="H175" s="28"/>
    </row>
    <row r="176" s="29" customFormat="true" ht="24" hidden="false" customHeight="true" outlineLevel="0" collapsed="false">
      <c r="A176" s="21" t="n">
        <v>164</v>
      </c>
      <c r="B176" s="22" t="s">
        <v>259</v>
      </c>
      <c r="C176" s="23" t="s">
        <v>27</v>
      </c>
      <c r="D176" s="24" t="s">
        <v>23</v>
      </c>
      <c r="E176" s="25" t="n">
        <v>41820</v>
      </c>
      <c r="F176" s="26" t="n">
        <v>107</v>
      </c>
      <c r="G176" s="27" t="s">
        <v>260</v>
      </c>
      <c r="H176" s="28"/>
    </row>
    <row r="177" s="29" customFormat="true" ht="24" hidden="false" customHeight="true" outlineLevel="0" collapsed="false">
      <c r="A177" s="21" t="n">
        <v>165</v>
      </c>
      <c r="B177" s="22" t="s">
        <v>259</v>
      </c>
      <c r="C177" s="23" t="s">
        <v>18</v>
      </c>
      <c r="D177" s="24" t="s">
        <v>55</v>
      </c>
      <c r="E177" s="25" t="n">
        <v>41820</v>
      </c>
      <c r="F177" s="26" t="n">
        <v>134</v>
      </c>
      <c r="G177" s="27" t="s">
        <v>261</v>
      </c>
      <c r="H177" s="28"/>
    </row>
    <row r="178" s="29" customFormat="true" ht="24" hidden="false" customHeight="true" outlineLevel="0" collapsed="false">
      <c r="A178" s="21" t="n">
        <v>166</v>
      </c>
      <c r="B178" s="22" t="s">
        <v>259</v>
      </c>
      <c r="C178" s="23" t="s">
        <v>18</v>
      </c>
      <c r="D178" s="24" t="s">
        <v>262</v>
      </c>
      <c r="E178" s="25" t="n">
        <v>41820</v>
      </c>
      <c r="F178" s="26" t="n">
        <v>179</v>
      </c>
      <c r="G178" s="27" t="s">
        <v>263</v>
      </c>
      <c r="H178" s="28"/>
    </row>
    <row r="179" s="29" customFormat="true" ht="24" hidden="false" customHeight="true" outlineLevel="0" collapsed="false">
      <c r="A179" s="21" t="n">
        <v>167</v>
      </c>
      <c r="B179" s="22" t="s">
        <v>259</v>
      </c>
      <c r="C179" s="23" t="s">
        <v>18</v>
      </c>
      <c r="D179" s="24" t="s">
        <v>262</v>
      </c>
      <c r="E179" s="25" t="n">
        <v>41820</v>
      </c>
      <c r="F179" s="26" t="n">
        <v>178</v>
      </c>
      <c r="G179" s="27" t="s">
        <v>78</v>
      </c>
      <c r="H179" s="28"/>
    </row>
    <row r="180" s="29" customFormat="true" ht="24" hidden="false" customHeight="true" outlineLevel="0" collapsed="false">
      <c r="A180" s="21" t="n">
        <v>168</v>
      </c>
      <c r="B180" s="22" t="s">
        <v>264</v>
      </c>
      <c r="C180" s="23" t="s">
        <v>18</v>
      </c>
      <c r="D180" s="24" t="s">
        <v>55</v>
      </c>
      <c r="E180" s="25" t="n">
        <v>41820</v>
      </c>
      <c r="F180" s="26" t="n">
        <v>169</v>
      </c>
      <c r="G180" s="27" t="s">
        <v>265</v>
      </c>
      <c r="H180" s="28"/>
    </row>
    <row r="181" s="29" customFormat="true" ht="24" hidden="false" customHeight="true" outlineLevel="0" collapsed="false">
      <c r="A181" s="21" t="n">
        <v>169</v>
      </c>
      <c r="B181" s="22" t="s">
        <v>266</v>
      </c>
      <c r="C181" s="23" t="s">
        <v>27</v>
      </c>
      <c r="D181" s="24" t="s">
        <v>23</v>
      </c>
      <c r="E181" s="25" t="n">
        <v>41820</v>
      </c>
      <c r="F181" s="26" t="n">
        <v>126</v>
      </c>
      <c r="G181" s="27" t="s">
        <v>267</v>
      </c>
      <c r="H181" s="28"/>
    </row>
    <row r="182" s="29" customFormat="true" ht="24" hidden="false" customHeight="true" outlineLevel="0" collapsed="false">
      <c r="A182" s="21" t="n">
        <v>170</v>
      </c>
      <c r="B182" s="22" t="s">
        <v>268</v>
      </c>
      <c r="C182" s="23" t="s">
        <v>18</v>
      </c>
      <c r="D182" s="24" t="s">
        <v>30</v>
      </c>
      <c r="E182" s="25" t="n">
        <v>41820</v>
      </c>
      <c r="F182" s="26" t="n">
        <v>172</v>
      </c>
      <c r="G182" s="27" t="s">
        <v>250</v>
      </c>
      <c r="H182" s="28"/>
    </row>
    <row r="183" s="29" customFormat="true" ht="24" hidden="false" customHeight="true" outlineLevel="0" collapsed="false">
      <c r="A183" s="21" t="n">
        <v>171</v>
      </c>
      <c r="B183" s="22" t="s">
        <v>269</v>
      </c>
      <c r="C183" s="23" t="s">
        <v>18</v>
      </c>
      <c r="D183" s="24" t="s">
        <v>55</v>
      </c>
      <c r="E183" s="25" t="n">
        <v>41820</v>
      </c>
      <c r="F183" s="26" t="n">
        <v>104</v>
      </c>
      <c r="G183" s="27" t="s">
        <v>270</v>
      </c>
      <c r="H183" s="28"/>
    </row>
    <row r="184" s="29" customFormat="true" ht="24" hidden="false" customHeight="true" outlineLevel="0" collapsed="false">
      <c r="A184" s="21" t="n">
        <v>172</v>
      </c>
      <c r="B184" s="22" t="s">
        <v>271</v>
      </c>
      <c r="C184" s="23" t="s">
        <v>18</v>
      </c>
      <c r="D184" s="24" t="s">
        <v>30</v>
      </c>
      <c r="E184" s="25" t="n">
        <v>41820</v>
      </c>
      <c r="F184" s="26" t="n">
        <v>134</v>
      </c>
      <c r="G184" s="27" t="s">
        <v>261</v>
      </c>
      <c r="H184" s="28"/>
    </row>
    <row r="185" s="29" customFormat="true" ht="24" hidden="false" customHeight="true" outlineLevel="0" collapsed="false">
      <c r="A185" s="30" t="n">
        <v>173</v>
      </c>
      <c r="B185" s="31" t="s">
        <v>272</v>
      </c>
      <c r="C185" s="32" t="s">
        <v>18</v>
      </c>
      <c r="D185" s="33" t="s">
        <v>30</v>
      </c>
      <c r="E185" s="34" t="n">
        <v>41820</v>
      </c>
      <c r="F185" s="35" t="n">
        <v>169</v>
      </c>
      <c r="G185" s="36" t="s">
        <v>265</v>
      </c>
      <c r="H185" s="28"/>
    </row>
    <row r="186" customFormat="false" ht="13.5" hidden="false" customHeight="false" outlineLevel="0" collapsed="false">
      <c r="E186" s="37"/>
    </row>
    <row r="187" customFormat="false" ht="12.75" hidden="false" customHeight="false" outlineLevel="0" collapsed="false">
      <c r="E187" s="37"/>
    </row>
    <row r="188" customFormat="false" ht="12.75" hidden="false" customHeight="false" outlineLevel="0" collapsed="false">
      <c r="E188" s="37"/>
    </row>
    <row r="189" customFormat="false" ht="12.75" hidden="false" customHeight="false" outlineLevel="0" collapsed="false">
      <c r="E189" s="37"/>
    </row>
    <row r="190" customFormat="false" ht="12.75" hidden="false" customHeight="false" outlineLevel="0" collapsed="false">
      <c r="E190" s="37"/>
    </row>
    <row r="191" customFormat="false" ht="12.75" hidden="false" customHeight="false" outlineLevel="0" collapsed="false">
      <c r="E191" s="37"/>
    </row>
    <row r="192" customFormat="false" ht="12.75" hidden="false" customHeight="false" outlineLevel="0" collapsed="false">
      <c r="E192" s="37"/>
    </row>
    <row r="193" customFormat="false" ht="12.75" hidden="false" customHeight="false" outlineLevel="0" collapsed="false">
      <c r="E193" s="37"/>
    </row>
    <row r="194" customFormat="false" ht="12.75" hidden="false" customHeight="false" outlineLevel="0" collapsed="false">
      <c r="E194" s="37"/>
    </row>
  </sheetData>
  <autoFilter ref="A12:G185"/>
  <mergeCells count="8">
    <mergeCell ref="A1:G1"/>
    <mergeCell ref="A2:G2"/>
    <mergeCell ref="A3:G3"/>
    <mergeCell ref="A4:G4"/>
    <mergeCell ref="A5:G5"/>
    <mergeCell ref="A6:G6"/>
    <mergeCell ref="F8:G8"/>
    <mergeCell ref="C10:E10"/>
  </mergeCells>
  <conditionalFormatting sqref="E13:E185">
    <cfRule type="cellIs" priority="2" operator="equal" aboveAverage="0" equalAverage="0" bottom="0" percent="0" rank="0" text="" dxfId="3">
      <formula>#REF!</formula>
    </cfRule>
  </conditionalFormatting>
  <conditionalFormatting sqref="D13:D185">
    <cfRule type="cellIs" priority="3" operator="notEqual" aboveAverage="0" equalAverage="0" bottom="0" percent="0" rank="0" text="" dxfId="4">
      <formula>"36h"</formula>
    </cfRule>
  </conditionalFormatting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31.41796875" defaultRowHeight="12.75" zeroHeight="false" outlineLevelRow="0" outlineLevelCol="0"/>
  <cols>
    <col collapsed="false" customWidth="true" hidden="false" outlineLevel="0" max="1" min="1" style="38" width="5.85"/>
    <col collapsed="false" customWidth="true" hidden="false" outlineLevel="0" max="2" min="2" style="1" width="4.56"/>
    <col collapsed="false" customWidth="true" hidden="false" outlineLevel="0" max="3" min="3" style="2" width="27.42"/>
    <col collapsed="false" customWidth="true" hidden="false" outlineLevel="0" max="4" min="4" style="1" width="12.85"/>
    <col collapsed="false" customWidth="true" hidden="false" outlineLevel="0" max="5" min="5" style="1" width="4.28"/>
    <col collapsed="false" customWidth="true" hidden="false" outlineLevel="0" max="6" min="6" style="1" width="9.56"/>
    <col collapsed="false" customWidth="true" hidden="false" outlineLevel="0" max="7" min="7" style="1" width="10.28"/>
    <col collapsed="false" customWidth="true" hidden="false" outlineLevel="0" max="8" min="8" style="39" width="26.28"/>
    <col collapsed="false" customWidth="false" hidden="false" outlineLevel="0" max="257" min="9" style="3" width="31.42"/>
  </cols>
  <sheetData>
    <row r="1" customFormat="false" ht="19.5" hidden="false" customHeight="true" outlineLevel="0" collapsed="false">
      <c r="A1" s="40"/>
      <c r="B1" s="41" t="s">
        <v>0</v>
      </c>
      <c r="C1" s="41"/>
      <c r="D1" s="41"/>
      <c r="E1" s="41"/>
      <c r="F1" s="41"/>
      <c r="G1" s="41"/>
      <c r="H1" s="41"/>
    </row>
    <row r="2" customFormat="false" ht="17.25" hidden="false" customHeight="true" outlineLevel="0" collapsed="false">
      <c r="A2" s="42"/>
      <c r="B2" s="43" t="s">
        <v>1</v>
      </c>
      <c r="C2" s="43"/>
      <c r="D2" s="43"/>
      <c r="E2" s="43"/>
      <c r="F2" s="43"/>
      <c r="G2" s="43"/>
      <c r="H2" s="43"/>
    </row>
    <row r="3" customFormat="false" ht="17.25" hidden="false" customHeight="true" outlineLevel="0" collapsed="false">
      <c r="A3" s="42"/>
      <c r="B3" s="44" t="s">
        <v>2</v>
      </c>
      <c r="C3" s="44"/>
      <c r="D3" s="44"/>
      <c r="E3" s="44"/>
      <c r="F3" s="44"/>
      <c r="G3" s="44"/>
      <c r="H3" s="44"/>
    </row>
    <row r="4" customFormat="false" ht="15.75" hidden="false" customHeight="true" outlineLevel="0" collapsed="false">
      <c r="A4" s="42"/>
      <c r="B4" s="45" t="s">
        <v>3</v>
      </c>
      <c r="C4" s="45"/>
      <c r="D4" s="45"/>
      <c r="E4" s="45"/>
      <c r="F4" s="45"/>
      <c r="G4" s="45"/>
      <c r="H4" s="45"/>
    </row>
    <row r="5" customFormat="false" ht="16.5" hidden="false" customHeight="true" outlineLevel="0" collapsed="false">
      <c r="A5" s="42"/>
      <c r="B5" s="46" t="s">
        <v>4</v>
      </c>
      <c r="C5" s="46"/>
      <c r="D5" s="46"/>
      <c r="E5" s="46"/>
      <c r="F5" s="46"/>
      <c r="G5" s="46"/>
      <c r="H5" s="46"/>
    </row>
    <row r="6" customFormat="false" ht="5.25" hidden="false" customHeight="true" outlineLevel="0" collapsed="false">
      <c r="A6" s="47"/>
      <c r="B6" s="48"/>
      <c r="C6" s="48"/>
      <c r="D6" s="48"/>
      <c r="E6" s="48"/>
      <c r="F6" s="48"/>
      <c r="G6" s="48"/>
      <c r="H6" s="48"/>
    </row>
    <row r="7" customFormat="false" ht="20.25" hidden="false" customHeight="true" outlineLevel="0" collapsed="false">
      <c r="C7" s="3"/>
      <c r="D7" s="49"/>
      <c r="E7" s="49"/>
      <c r="F7" s="50"/>
      <c r="G7" s="11"/>
    </row>
    <row r="8" customFormat="false" ht="19.5" hidden="false" customHeight="true" outlineLevel="0" collapsed="false">
      <c r="A8" s="10" t="s">
        <v>273</v>
      </c>
      <c r="B8" s="2"/>
      <c r="D8" s="11"/>
      <c r="E8" s="11"/>
      <c r="F8" s="11" t="s">
        <v>6</v>
      </c>
      <c r="G8" s="12" t="s">
        <v>7</v>
      </c>
      <c r="H8" s="12"/>
    </row>
    <row r="9" customFormat="false" ht="16.5" hidden="false" customHeight="true" outlineLevel="0" collapsed="false">
      <c r="A9" s="51"/>
      <c r="B9" s="2"/>
      <c r="D9" s="11"/>
      <c r="E9" s="11"/>
      <c r="F9" s="11"/>
      <c r="G9" s="52"/>
      <c r="H9" s="52"/>
    </row>
    <row r="10" customFormat="false" ht="16.5" hidden="false" customHeight="true" outlineLevel="0" collapsed="false">
      <c r="C10" s="13" t="s">
        <v>8</v>
      </c>
      <c r="D10" s="14" t="s">
        <v>9</v>
      </c>
      <c r="E10" s="14"/>
      <c r="F10" s="14"/>
      <c r="G10" s="14"/>
      <c r="H10" s="15" t="n">
        <v>41521</v>
      </c>
    </row>
    <row r="11" customFormat="false" ht="19.5" hidden="false" customHeight="true" outlineLevel="0" collapsed="false">
      <c r="G11" s="11"/>
      <c r="H11" s="53"/>
    </row>
    <row r="12" customFormat="false" ht="39" hidden="false" customHeight="true" outlineLevel="0" collapsed="false">
      <c r="A12" s="54" t="s">
        <v>274</v>
      </c>
      <c r="B12" s="55" t="s">
        <v>275</v>
      </c>
      <c r="C12" s="55" t="s">
        <v>276</v>
      </c>
      <c r="D12" s="55" t="s">
        <v>277</v>
      </c>
      <c r="E12" s="55" t="s">
        <v>13</v>
      </c>
      <c r="F12" s="55" t="s">
        <v>14</v>
      </c>
      <c r="G12" s="55" t="s">
        <v>278</v>
      </c>
      <c r="H12" s="56" t="s">
        <v>16</v>
      </c>
    </row>
    <row r="13" customFormat="false" ht="24" hidden="false" customHeight="true" outlineLevel="0" collapsed="false">
      <c r="A13" s="57"/>
      <c r="B13" s="58"/>
      <c r="C13" s="59"/>
      <c r="D13" s="60"/>
      <c r="E13" s="61"/>
      <c r="F13" s="62"/>
      <c r="G13" s="63"/>
      <c r="H13" s="64"/>
    </row>
    <row r="14" s="3" customFormat="true" ht="25.5" hidden="false" customHeight="true" outlineLevel="0" collapsed="false">
      <c r="A14" s="65"/>
      <c r="B14" s="66"/>
      <c r="C14" s="67"/>
      <c r="D14" s="68"/>
      <c r="E14" s="69"/>
      <c r="F14" s="70"/>
      <c r="G14" s="71"/>
      <c r="H14" s="72"/>
    </row>
    <row r="15" s="3" customFormat="true" ht="13.5" hidden="false" customHeight="false" outlineLevel="0" collapsed="false">
      <c r="A15" s="38"/>
      <c r="B15" s="1"/>
      <c r="C15" s="2"/>
      <c r="D15" s="1"/>
      <c r="E15" s="1"/>
      <c r="F15" s="1"/>
      <c r="G15" s="1"/>
      <c r="H15" s="39"/>
    </row>
    <row r="17" customFormat="false" ht="12.75" hidden="false" customHeight="false" outlineLevel="0" collapsed="false">
      <c r="A17" s="73" t="n">
        <f aca="false">SUBTOTAL(3,A13:A14)</f>
        <v>0</v>
      </c>
    </row>
  </sheetData>
  <autoFilter ref="A12:H14"/>
  <mergeCells count="8">
    <mergeCell ref="B1:H1"/>
    <mergeCell ref="B2:H2"/>
    <mergeCell ref="B3:H3"/>
    <mergeCell ref="B4:H4"/>
    <mergeCell ref="B5:H5"/>
    <mergeCell ref="B6:H6"/>
    <mergeCell ref="G8:H8"/>
    <mergeCell ref="D10:G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6.28125" defaultRowHeight="11.25" zeroHeight="false" outlineLevelRow="0" outlineLevelCol="0"/>
  <cols>
    <col collapsed="false" customWidth="true" hidden="false" outlineLevel="0" max="1" min="1" style="74" width="12.56"/>
    <col collapsed="false" customWidth="false" hidden="false" outlineLevel="0" max="2" min="2" style="74" width="6.28"/>
    <col collapsed="false" customWidth="true" hidden="false" outlineLevel="0" max="3" min="3" style="74" width="9.14"/>
    <col collapsed="false" customWidth="true" hidden="false" outlineLevel="0" max="4" min="4" style="75" width="30.28"/>
    <col collapsed="false" customWidth="true" hidden="false" outlineLevel="0" max="5" min="5" style="74" width="10.13"/>
    <col collapsed="false" customWidth="true" hidden="false" outlineLevel="0" max="6" min="6" style="74" width="7.42"/>
    <col collapsed="false" customWidth="true" hidden="false" outlineLevel="0" max="7" min="7" style="74" width="24.28"/>
    <col collapsed="false" customWidth="true" hidden="false" outlineLevel="0" max="10" min="8" style="75" width="6.56"/>
    <col collapsed="false" customWidth="false" hidden="false" outlineLevel="0" max="257" min="11" style="75" width="6.28"/>
  </cols>
  <sheetData>
    <row r="1" customFormat="false" ht="23.25" hidden="false" customHeight="true" outlineLevel="0" collapsed="false">
      <c r="A1" s="76" t="s">
        <v>279</v>
      </c>
      <c r="B1" s="41" t="s">
        <v>0</v>
      </c>
      <c r="C1" s="41"/>
      <c r="D1" s="41"/>
      <c r="E1" s="41"/>
      <c r="F1" s="41"/>
      <c r="G1" s="41"/>
    </row>
    <row r="2" customFormat="false" ht="20.25" hidden="false" customHeight="true" outlineLevel="0" collapsed="false">
      <c r="A2" s="77"/>
      <c r="B2" s="43" t="s">
        <v>1</v>
      </c>
      <c r="C2" s="43"/>
      <c r="D2" s="43"/>
      <c r="E2" s="43"/>
      <c r="F2" s="43"/>
      <c r="G2" s="43"/>
    </row>
    <row r="3" customFormat="false" ht="18" hidden="false" customHeight="true" outlineLevel="0" collapsed="false">
      <c r="A3" s="77"/>
      <c r="B3" s="44" t="s">
        <v>2</v>
      </c>
      <c r="C3" s="44"/>
      <c r="D3" s="44"/>
      <c r="E3" s="44"/>
      <c r="F3" s="44"/>
      <c r="G3" s="44"/>
    </row>
    <row r="4" customFormat="false" ht="14.25" hidden="false" customHeight="true" outlineLevel="0" collapsed="false">
      <c r="A4" s="77"/>
      <c r="B4" s="45" t="s">
        <v>3</v>
      </c>
      <c r="C4" s="45"/>
      <c r="D4" s="45"/>
      <c r="E4" s="45"/>
      <c r="F4" s="45"/>
      <c r="G4" s="45"/>
    </row>
    <row r="5" customFormat="false" ht="12.75" hidden="false" customHeight="true" outlineLevel="0" collapsed="false">
      <c r="A5" s="77"/>
      <c r="B5" s="46" t="s">
        <v>4</v>
      </c>
      <c r="C5" s="46"/>
      <c r="D5" s="46"/>
      <c r="E5" s="46"/>
      <c r="F5" s="46"/>
      <c r="G5" s="46"/>
    </row>
    <row r="6" customFormat="false" ht="6.75" hidden="false" customHeight="true" outlineLevel="0" collapsed="false">
      <c r="A6" s="78"/>
      <c r="B6" s="48"/>
      <c r="C6" s="48"/>
      <c r="D6" s="48"/>
      <c r="E6" s="48"/>
      <c r="F6" s="48"/>
      <c r="G6" s="48"/>
    </row>
    <row r="7" customFormat="false" ht="15.75" hidden="false" customHeight="true" outlineLevel="0" collapsed="false">
      <c r="C7" s="75"/>
      <c r="E7" s="79"/>
    </row>
    <row r="8" customFormat="false" ht="24" hidden="false" customHeight="true" outlineLevel="0" collapsed="false">
      <c r="A8" s="80" t="s">
        <v>280</v>
      </c>
      <c r="B8" s="80"/>
      <c r="C8" s="80"/>
      <c r="D8" s="81" t="s">
        <v>281</v>
      </c>
      <c r="E8" s="81"/>
      <c r="F8" s="81"/>
      <c r="G8" s="82" t="s">
        <v>282</v>
      </c>
    </row>
    <row r="9" customFormat="false" ht="18" hidden="false" customHeight="true" outlineLevel="0" collapsed="false">
      <c r="A9" s="83"/>
      <c r="B9" s="83"/>
      <c r="C9" s="83"/>
      <c r="D9" s="82"/>
      <c r="E9" s="82"/>
      <c r="F9" s="82"/>
      <c r="G9" s="82"/>
    </row>
    <row r="10" customFormat="false" ht="15" hidden="false" customHeight="true" outlineLevel="0" collapsed="false">
      <c r="A10" s="84" t="s">
        <v>283</v>
      </c>
      <c r="B10" s="84"/>
      <c r="C10" s="84"/>
      <c r="D10" s="84"/>
      <c r="E10" s="79"/>
    </row>
    <row r="11" customFormat="false" ht="16.5" hidden="false" customHeight="true" outlineLevel="0" collapsed="false"/>
    <row r="12" s="88" customFormat="true" ht="33" hidden="false" customHeight="true" outlineLevel="0" collapsed="false">
      <c r="A12" s="85" t="s">
        <v>284</v>
      </c>
      <c r="B12" s="86" t="s">
        <v>285</v>
      </c>
      <c r="C12" s="86" t="s">
        <v>286</v>
      </c>
      <c r="D12" s="86" t="s">
        <v>287</v>
      </c>
      <c r="E12" s="86" t="s">
        <v>288</v>
      </c>
      <c r="F12" s="86" t="s">
        <v>289</v>
      </c>
      <c r="G12" s="87" t="s">
        <v>290</v>
      </c>
    </row>
    <row r="13" s="94" customFormat="true" ht="15.75" hidden="false" customHeight="true" outlineLevel="0" collapsed="false">
      <c r="A13" s="89" t="s">
        <v>291</v>
      </c>
      <c r="B13" s="90" t="s">
        <v>292</v>
      </c>
      <c r="C13" s="90" t="n">
        <v>144</v>
      </c>
      <c r="D13" s="91" t="s">
        <v>293</v>
      </c>
      <c r="E13" s="92" t="n">
        <v>27946</v>
      </c>
      <c r="F13" s="92" t="s">
        <v>292</v>
      </c>
      <c r="G13" s="93" t="s">
        <v>294</v>
      </c>
    </row>
    <row r="14" s="94" customFormat="true" ht="15.75" hidden="false" customHeight="true" outlineLevel="0" collapsed="false">
      <c r="A14" s="89" t="s">
        <v>291</v>
      </c>
      <c r="B14" s="90" t="s">
        <v>292</v>
      </c>
      <c r="C14" s="90" t="n">
        <v>156</v>
      </c>
      <c r="D14" s="91" t="s">
        <v>295</v>
      </c>
      <c r="E14" s="92" t="n">
        <v>28211</v>
      </c>
      <c r="F14" s="92" t="s">
        <v>296</v>
      </c>
      <c r="G14" s="93" t="s">
        <v>294</v>
      </c>
    </row>
    <row r="15" s="94" customFormat="true" ht="15.75" hidden="false" customHeight="true" outlineLevel="0" collapsed="false">
      <c r="A15" s="89" t="s">
        <v>291</v>
      </c>
      <c r="B15" s="90" t="s">
        <v>292</v>
      </c>
      <c r="C15" s="90" t="n">
        <v>159</v>
      </c>
      <c r="D15" s="91" t="s">
        <v>297</v>
      </c>
      <c r="E15" s="92" t="n">
        <v>20634</v>
      </c>
      <c r="F15" s="92" t="s">
        <v>296</v>
      </c>
      <c r="G15" s="93" t="s">
        <v>294</v>
      </c>
    </row>
    <row r="16" s="94" customFormat="true" ht="15.75" hidden="false" customHeight="true" outlineLevel="0" collapsed="false">
      <c r="A16" s="89" t="s">
        <v>291</v>
      </c>
      <c r="B16" s="90" t="s">
        <v>292</v>
      </c>
      <c r="C16" s="90" t="n">
        <v>166</v>
      </c>
      <c r="D16" s="91" t="s">
        <v>298</v>
      </c>
      <c r="E16" s="92" t="n">
        <v>27532</v>
      </c>
      <c r="F16" s="92" t="s">
        <v>299</v>
      </c>
      <c r="G16" s="93" t="s">
        <v>294</v>
      </c>
    </row>
    <row r="17" s="94" customFormat="true" ht="15.75" hidden="false" customHeight="true" outlineLevel="0" collapsed="false">
      <c r="A17" s="89" t="s">
        <v>291</v>
      </c>
      <c r="B17" s="90" t="s">
        <v>292</v>
      </c>
      <c r="C17" s="90" t="n">
        <v>175</v>
      </c>
      <c r="D17" s="91" t="s">
        <v>300</v>
      </c>
      <c r="E17" s="92" t="n">
        <v>18137</v>
      </c>
      <c r="F17" s="92" t="s">
        <v>296</v>
      </c>
      <c r="G17" s="93" t="s">
        <v>294</v>
      </c>
    </row>
    <row r="18" s="94" customFormat="true" ht="15.75" hidden="false" customHeight="true" outlineLevel="0" collapsed="false">
      <c r="A18" s="89" t="s">
        <v>291</v>
      </c>
      <c r="B18" s="90" t="s">
        <v>292</v>
      </c>
      <c r="C18" s="90" t="n">
        <v>176</v>
      </c>
      <c r="D18" s="91" t="s">
        <v>301</v>
      </c>
      <c r="E18" s="92" t="n">
        <v>20680</v>
      </c>
      <c r="F18" s="92" t="s">
        <v>302</v>
      </c>
      <c r="G18" s="93" t="s">
        <v>294</v>
      </c>
    </row>
    <row r="19" s="94" customFormat="true" ht="15.75" hidden="false" customHeight="true" outlineLevel="0" collapsed="false">
      <c r="A19" s="89" t="s">
        <v>291</v>
      </c>
      <c r="B19" s="90" t="s">
        <v>292</v>
      </c>
      <c r="C19" s="90" t="n">
        <v>180</v>
      </c>
      <c r="D19" s="91" t="s">
        <v>303</v>
      </c>
      <c r="E19" s="92" t="n">
        <v>18235</v>
      </c>
      <c r="F19" s="92" t="s">
        <v>296</v>
      </c>
      <c r="G19" s="93" t="s">
        <v>294</v>
      </c>
    </row>
    <row r="20" s="94" customFormat="true" ht="15.75" hidden="false" customHeight="true" outlineLevel="0" collapsed="false">
      <c r="A20" s="89" t="s">
        <v>291</v>
      </c>
      <c r="B20" s="90" t="s">
        <v>292</v>
      </c>
      <c r="C20" s="90" t="n">
        <v>181</v>
      </c>
      <c r="D20" s="91" t="s">
        <v>304</v>
      </c>
      <c r="E20" s="92" t="n">
        <v>24162</v>
      </c>
      <c r="F20" s="92" t="s">
        <v>305</v>
      </c>
      <c r="G20" s="93" t="s">
        <v>294</v>
      </c>
    </row>
    <row r="21" s="94" customFormat="true" ht="15.75" hidden="false" customHeight="true" outlineLevel="0" collapsed="false">
      <c r="A21" s="89" t="s">
        <v>291</v>
      </c>
      <c r="B21" s="90" t="s">
        <v>292</v>
      </c>
      <c r="C21" s="90" t="n">
        <v>182</v>
      </c>
      <c r="D21" s="91" t="s">
        <v>306</v>
      </c>
      <c r="E21" s="92" t="n">
        <v>20933</v>
      </c>
      <c r="F21" s="92" t="s">
        <v>307</v>
      </c>
      <c r="G21" s="93" t="s">
        <v>294</v>
      </c>
    </row>
    <row r="22" s="94" customFormat="true" ht="15.75" hidden="false" customHeight="true" outlineLevel="0" collapsed="false">
      <c r="A22" s="89" t="s">
        <v>291</v>
      </c>
      <c r="B22" s="90" t="s">
        <v>292</v>
      </c>
      <c r="C22" s="90" t="n">
        <v>183</v>
      </c>
      <c r="D22" s="91" t="s">
        <v>308</v>
      </c>
      <c r="E22" s="92" t="n">
        <v>28026</v>
      </c>
      <c r="F22" s="92" t="s">
        <v>309</v>
      </c>
      <c r="G22" s="93" t="s">
        <v>294</v>
      </c>
    </row>
    <row r="23" s="94" customFormat="true" ht="15.75" hidden="false" customHeight="true" outlineLevel="0" collapsed="false">
      <c r="A23" s="89" t="s">
        <v>291</v>
      </c>
      <c r="B23" s="90" t="s">
        <v>292</v>
      </c>
      <c r="C23" s="90" t="n">
        <v>184</v>
      </c>
      <c r="D23" s="91" t="s">
        <v>310</v>
      </c>
      <c r="E23" s="92" t="n">
        <v>23009</v>
      </c>
      <c r="F23" s="92" t="s">
        <v>311</v>
      </c>
      <c r="G23" s="93" t="s">
        <v>294</v>
      </c>
    </row>
    <row r="24" s="94" customFormat="true" ht="15.75" hidden="false" customHeight="true" outlineLevel="0" collapsed="false">
      <c r="A24" s="89" t="s">
        <v>291</v>
      </c>
      <c r="B24" s="90" t="s">
        <v>292</v>
      </c>
      <c r="C24" s="90" t="n">
        <v>185</v>
      </c>
      <c r="D24" s="91" t="s">
        <v>312</v>
      </c>
      <c r="E24" s="92" t="n">
        <v>21719</v>
      </c>
      <c r="F24" s="92" t="s">
        <v>296</v>
      </c>
      <c r="G24" s="93" t="s">
        <v>294</v>
      </c>
    </row>
    <row r="25" s="94" customFormat="true" ht="15.75" hidden="false" customHeight="true" outlineLevel="0" collapsed="false">
      <c r="A25" s="89" t="s">
        <v>291</v>
      </c>
      <c r="B25" s="90" t="s">
        <v>292</v>
      </c>
      <c r="C25" s="90" t="n">
        <v>186</v>
      </c>
      <c r="D25" s="91" t="s">
        <v>313</v>
      </c>
      <c r="E25" s="92" t="n">
        <v>26341</v>
      </c>
      <c r="F25" s="92" t="s">
        <v>292</v>
      </c>
      <c r="G25" s="93" t="s">
        <v>294</v>
      </c>
    </row>
    <row r="26" s="94" customFormat="true" ht="15.75" hidden="false" customHeight="true" outlineLevel="0" collapsed="false">
      <c r="A26" s="89" t="s">
        <v>291</v>
      </c>
      <c r="B26" s="90" t="s">
        <v>292</v>
      </c>
      <c r="C26" s="90" t="n">
        <v>188</v>
      </c>
      <c r="D26" s="91" t="s">
        <v>314</v>
      </c>
      <c r="E26" s="92" t="n">
        <v>22004</v>
      </c>
      <c r="F26" s="92" t="s">
        <v>296</v>
      </c>
      <c r="G26" s="93" t="s">
        <v>294</v>
      </c>
    </row>
    <row r="27" s="94" customFormat="true" ht="15.75" hidden="false" customHeight="true" outlineLevel="0" collapsed="false">
      <c r="A27" s="89" t="s">
        <v>291</v>
      </c>
      <c r="B27" s="90" t="s">
        <v>292</v>
      </c>
      <c r="C27" s="90" t="n">
        <v>189</v>
      </c>
      <c r="D27" s="91" t="s">
        <v>315</v>
      </c>
      <c r="E27" s="92" t="n">
        <v>31675</v>
      </c>
      <c r="F27" s="92" t="s">
        <v>316</v>
      </c>
      <c r="G27" s="93" t="s">
        <v>294</v>
      </c>
    </row>
    <row r="28" s="94" customFormat="true" ht="15.75" hidden="false" customHeight="true" outlineLevel="0" collapsed="false">
      <c r="A28" s="89" t="s">
        <v>291</v>
      </c>
      <c r="B28" s="90" t="s">
        <v>292</v>
      </c>
      <c r="C28" s="90" t="n">
        <v>194</v>
      </c>
      <c r="D28" s="91" t="s">
        <v>317</v>
      </c>
      <c r="E28" s="92" t="n">
        <v>23124</v>
      </c>
      <c r="F28" s="92" t="s">
        <v>318</v>
      </c>
      <c r="G28" s="93" t="s">
        <v>294</v>
      </c>
    </row>
    <row r="29" s="94" customFormat="true" ht="15.75" hidden="false" customHeight="true" outlineLevel="0" collapsed="false">
      <c r="A29" s="89" t="s">
        <v>291</v>
      </c>
      <c r="B29" s="90" t="s">
        <v>292</v>
      </c>
      <c r="C29" s="90" t="n">
        <v>197</v>
      </c>
      <c r="D29" s="91" t="s">
        <v>319</v>
      </c>
      <c r="E29" s="92" t="n">
        <v>29718</v>
      </c>
      <c r="F29" s="92" t="s">
        <v>307</v>
      </c>
      <c r="G29" s="93" t="s">
        <v>294</v>
      </c>
    </row>
    <row r="30" s="94" customFormat="true" ht="15.75" hidden="false" customHeight="true" outlineLevel="0" collapsed="false">
      <c r="A30" s="89" t="s">
        <v>291</v>
      </c>
      <c r="B30" s="90" t="s">
        <v>292</v>
      </c>
      <c r="C30" s="90" t="n">
        <v>198</v>
      </c>
      <c r="D30" s="91" t="s">
        <v>320</v>
      </c>
      <c r="E30" s="92" t="n">
        <v>25946</v>
      </c>
      <c r="F30" s="92" t="s">
        <v>296</v>
      </c>
      <c r="G30" s="93" t="s">
        <v>294</v>
      </c>
    </row>
    <row r="31" s="94" customFormat="true" ht="15.75" hidden="false" customHeight="true" outlineLevel="0" collapsed="false">
      <c r="A31" s="89" t="s">
        <v>291</v>
      </c>
      <c r="B31" s="90" t="s">
        <v>292</v>
      </c>
      <c r="C31" s="90" t="n">
        <v>201</v>
      </c>
      <c r="D31" s="91" t="s">
        <v>321</v>
      </c>
      <c r="E31" s="92" t="n">
        <v>19379</v>
      </c>
      <c r="F31" s="92" t="s">
        <v>296</v>
      </c>
      <c r="G31" s="93" t="s">
        <v>294</v>
      </c>
    </row>
    <row r="32" s="94" customFormat="true" ht="15.75" hidden="false" customHeight="true" outlineLevel="0" collapsed="false">
      <c r="A32" s="89" t="s">
        <v>291</v>
      </c>
      <c r="B32" s="90" t="s">
        <v>292</v>
      </c>
      <c r="C32" s="90" t="n">
        <v>202</v>
      </c>
      <c r="D32" s="91" t="s">
        <v>322</v>
      </c>
      <c r="E32" s="92" t="n">
        <v>31486</v>
      </c>
      <c r="F32" s="92" t="s">
        <v>316</v>
      </c>
      <c r="G32" s="93" t="s">
        <v>294</v>
      </c>
    </row>
    <row r="33" s="94" customFormat="true" ht="15.75" hidden="false" customHeight="true" outlineLevel="0" collapsed="false">
      <c r="A33" s="89" t="s">
        <v>291</v>
      </c>
      <c r="B33" s="90" t="s">
        <v>292</v>
      </c>
      <c r="C33" s="90" t="n">
        <v>203</v>
      </c>
      <c r="D33" s="91" t="s">
        <v>323</v>
      </c>
      <c r="E33" s="92" t="n">
        <v>31423</v>
      </c>
      <c r="F33" s="92" t="s">
        <v>292</v>
      </c>
      <c r="G33" s="93" t="s">
        <v>294</v>
      </c>
    </row>
    <row r="34" s="94" customFormat="true" ht="15.75" hidden="false" customHeight="true" outlineLevel="0" collapsed="false">
      <c r="A34" s="89" t="s">
        <v>291</v>
      </c>
      <c r="B34" s="90" t="s">
        <v>292</v>
      </c>
      <c r="C34" s="90" t="n">
        <v>204</v>
      </c>
      <c r="D34" s="91" t="s">
        <v>324</v>
      </c>
      <c r="E34" s="92" t="n">
        <v>23267</v>
      </c>
      <c r="F34" s="92" t="s">
        <v>296</v>
      </c>
      <c r="G34" s="93" t="s">
        <v>294</v>
      </c>
    </row>
    <row r="35" s="94" customFormat="true" ht="15.75" hidden="false" customHeight="true" outlineLevel="0" collapsed="false">
      <c r="A35" s="89" t="s">
        <v>291</v>
      </c>
      <c r="B35" s="90" t="s">
        <v>292</v>
      </c>
      <c r="C35" s="90" t="n">
        <v>205</v>
      </c>
      <c r="D35" s="91" t="s">
        <v>325</v>
      </c>
      <c r="E35" s="92" t="n">
        <v>23184</v>
      </c>
      <c r="F35" s="92" t="s">
        <v>296</v>
      </c>
      <c r="G35" s="93" t="s">
        <v>294</v>
      </c>
    </row>
    <row r="36" s="94" customFormat="true" ht="15.75" hidden="false" customHeight="true" outlineLevel="0" collapsed="false">
      <c r="A36" s="89" t="s">
        <v>291</v>
      </c>
      <c r="B36" s="90" t="s">
        <v>292</v>
      </c>
      <c r="C36" s="90" t="n">
        <v>206</v>
      </c>
      <c r="D36" s="91" t="s">
        <v>326</v>
      </c>
      <c r="E36" s="92" t="n">
        <v>22530</v>
      </c>
      <c r="F36" s="92" t="s">
        <v>296</v>
      </c>
      <c r="G36" s="93" t="s">
        <v>294</v>
      </c>
    </row>
    <row r="37" s="94" customFormat="true" ht="15.75" hidden="false" customHeight="true" outlineLevel="0" collapsed="false">
      <c r="A37" s="89" t="s">
        <v>291</v>
      </c>
      <c r="B37" s="90" t="s">
        <v>292</v>
      </c>
      <c r="C37" s="90" t="n">
        <v>207</v>
      </c>
      <c r="D37" s="91" t="s">
        <v>327</v>
      </c>
      <c r="E37" s="92" t="n">
        <v>17603</v>
      </c>
      <c r="F37" s="92" t="s">
        <v>296</v>
      </c>
      <c r="G37" s="93" t="s">
        <v>294</v>
      </c>
    </row>
    <row r="38" s="94" customFormat="true" ht="15.75" hidden="false" customHeight="true" outlineLevel="0" collapsed="false">
      <c r="A38" s="89" t="s">
        <v>291</v>
      </c>
      <c r="B38" s="90" t="s">
        <v>292</v>
      </c>
      <c r="C38" s="90" t="n">
        <v>208</v>
      </c>
      <c r="D38" s="91" t="s">
        <v>328</v>
      </c>
      <c r="E38" s="92" t="n">
        <v>21210</v>
      </c>
      <c r="F38" s="92" t="s">
        <v>305</v>
      </c>
      <c r="G38" s="93" t="s">
        <v>294</v>
      </c>
    </row>
    <row r="39" s="94" customFormat="true" ht="15.75" hidden="false" customHeight="true" outlineLevel="0" collapsed="false">
      <c r="A39" s="89" t="s">
        <v>291</v>
      </c>
      <c r="B39" s="90" t="s">
        <v>292</v>
      </c>
      <c r="C39" s="90" t="n">
        <v>209</v>
      </c>
      <c r="D39" s="91" t="s">
        <v>329</v>
      </c>
      <c r="E39" s="92" t="n">
        <v>22445</v>
      </c>
      <c r="F39" s="92" t="s">
        <v>296</v>
      </c>
      <c r="G39" s="93" t="s">
        <v>294</v>
      </c>
    </row>
    <row r="40" s="94" customFormat="true" ht="15.75" hidden="false" customHeight="true" outlineLevel="0" collapsed="false">
      <c r="A40" s="89" t="s">
        <v>291</v>
      </c>
      <c r="B40" s="90" t="s">
        <v>292</v>
      </c>
      <c r="C40" s="90" t="n">
        <v>210</v>
      </c>
      <c r="D40" s="91" t="s">
        <v>330</v>
      </c>
      <c r="E40" s="92" t="n">
        <v>29567</v>
      </c>
      <c r="F40" s="92" t="s">
        <v>307</v>
      </c>
      <c r="G40" s="93" t="s">
        <v>294</v>
      </c>
    </row>
    <row r="41" s="94" customFormat="true" ht="15.75" hidden="false" customHeight="true" outlineLevel="0" collapsed="false">
      <c r="A41" s="89" t="s">
        <v>291</v>
      </c>
      <c r="B41" s="90" t="s">
        <v>292</v>
      </c>
      <c r="C41" s="90" t="n">
        <v>212</v>
      </c>
      <c r="D41" s="91" t="s">
        <v>331</v>
      </c>
      <c r="E41" s="92" t="n">
        <v>23763</v>
      </c>
      <c r="F41" s="92" t="s">
        <v>292</v>
      </c>
      <c r="G41" s="93" t="s">
        <v>294</v>
      </c>
    </row>
    <row r="42" s="94" customFormat="true" ht="15.75" hidden="false" customHeight="true" outlineLevel="0" collapsed="false">
      <c r="A42" s="89" t="s">
        <v>291</v>
      </c>
      <c r="B42" s="90" t="s">
        <v>292</v>
      </c>
      <c r="C42" s="90" t="n">
        <v>213</v>
      </c>
      <c r="D42" s="91" t="s">
        <v>332</v>
      </c>
      <c r="E42" s="92" t="n">
        <v>24918</v>
      </c>
      <c r="F42" s="92" t="s">
        <v>333</v>
      </c>
      <c r="G42" s="93" t="s">
        <v>294</v>
      </c>
    </row>
    <row r="43" s="94" customFormat="true" ht="15.75" hidden="false" customHeight="true" outlineLevel="0" collapsed="false">
      <c r="A43" s="89" t="s">
        <v>291</v>
      </c>
      <c r="B43" s="90" t="s">
        <v>292</v>
      </c>
      <c r="C43" s="90" t="n">
        <v>214</v>
      </c>
      <c r="D43" s="91" t="s">
        <v>334</v>
      </c>
      <c r="E43" s="92" t="n">
        <v>26303</v>
      </c>
      <c r="F43" s="92" t="s">
        <v>296</v>
      </c>
      <c r="G43" s="93" t="s">
        <v>294</v>
      </c>
    </row>
    <row r="44" s="94" customFormat="true" ht="15.75" hidden="false" customHeight="true" outlineLevel="0" collapsed="false">
      <c r="A44" s="89" t="s">
        <v>291</v>
      </c>
      <c r="B44" s="90" t="s">
        <v>292</v>
      </c>
      <c r="C44" s="90" t="n">
        <v>215</v>
      </c>
      <c r="D44" s="91" t="s">
        <v>335</v>
      </c>
      <c r="E44" s="92" t="n">
        <v>31818</v>
      </c>
      <c r="F44" s="92" t="s">
        <v>316</v>
      </c>
      <c r="G44" s="93" t="s">
        <v>294</v>
      </c>
    </row>
    <row r="45" s="94" customFormat="true" ht="15.75" hidden="false" customHeight="true" outlineLevel="0" collapsed="false">
      <c r="A45" s="89" t="s">
        <v>291</v>
      </c>
      <c r="B45" s="90" t="s">
        <v>292</v>
      </c>
      <c r="C45" s="90" t="n">
        <v>218</v>
      </c>
      <c r="D45" s="91" t="s">
        <v>336</v>
      </c>
      <c r="E45" s="92" t="n">
        <v>21602</v>
      </c>
      <c r="F45" s="92" t="s">
        <v>296</v>
      </c>
      <c r="G45" s="93" t="s">
        <v>294</v>
      </c>
    </row>
    <row r="46" s="94" customFormat="true" ht="15.75" hidden="false" customHeight="true" outlineLevel="0" collapsed="false">
      <c r="A46" s="89" t="s">
        <v>291</v>
      </c>
      <c r="B46" s="90" t="s">
        <v>292</v>
      </c>
      <c r="C46" s="90" t="n">
        <v>219</v>
      </c>
      <c r="D46" s="91" t="s">
        <v>337</v>
      </c>
      <c r="E46" s="92" t="n">
        <v>23679</v>
      </c>
      <c r="F46" s="92" t="s">
        <v>316</v>
      </c>
      <c r="G46" s="93" t="s">
        <v>294</v>
      </c>
    </row>
    <row r="47" s="94" customFormat="true" ht="15.75" hidden="false" customHeight="true" outlineLevel="0" collapsed="false">
      <c r="A47" s="89" t="s">
        <v>291</v>
      </c>
      <c r="B47" s="90" t="s">
        <v>292</v>
      </c>
      <c r="C47" s="90" t="n">
        <v>224</v>
      </c>
      <c r="D47" s="91" t="s">
        <v>338</v>
      </c>
      <c r="E47" s="92" t="n">
        <v>27115</v>
      </c>
      <c r="F47" s="92" t="s">
        <v>339</v>
      </c>
      <c r="G47" s="93" t="s">
        <v>294</v>
      </c>
    </row>
    <row r="48" s="94" customFormat="true" ht="15.75" hidden="false" customHeight="true" outlineLevel="0" collapsed="false">
      <c r="A48" s="89" t="s">
        <v>291</v>
      </c>
      <c r="B48" s="90" t="s">
        <v>292</v>
      </c>
      <c r="C48" s="90" t="n">
        <v>225</v>
      </c>
      <c r="D48" s="91" t="s">
        <v>340</v>
      </c>
      <c r="E48" s="92" t="n">
        <v>24298</v>
      </c>
      <c r="F48" s="92" t="s">
        <v>296</v>
      </c>
      <c r="G48" s="93" t="s">
        <v>294</v>
      </c>
    </row>
    <row r="49" s="94" customFormat="true" ht="15.75" hidden="false" customHeight="true" outlineLevel="0" collapsed="false">
      <c r="A49" s="89" t="s">
        <v>291</v>
      </c>
      <c r="B49" s="90" t="s">
        <v>292</v>
      </c>
      <c r="C49" s="90" t="n">
        <v>227</v>
      </c>
      <c r="D49" s="91" t="s">
        <v>341</v>
      </c>
      <c r="E49" s="92" t="n">
        <v>30798</v>
      </c>
      <c r="F49" s="92" t="s">
        <v>316</v>
      </c>
      <c r="G49" s="93" t="s">
        <v>294</v>
      </c>
    </row>
    <row r="50" s="94" customFormat="true" ht="15.75" hidden="false" customHeight="true" outlineLevel="0" collapsed="false">
      <c r="A50" s="89" t="s">
        <v>291</v>
      </c>
      <c r="B50" s="90" t="s">
        <v>292</v>
      </c>
      <c r="C50" s="90" t="n">
        <v>228</v>
      </c>
      <c r="D50" s="91" t="s">
        <v>342</v>
      </c>
      <c r="E50" s="92" t="n">
        <v>23895</v>
      </c>
      <c r="F50" s="92" t="s">
        <v>296</v>
      </c>
      <c r="G50" s="93" t="s">
        <v>294</v>
      </c>
    </row>
    <row r="51" s="94" customFormat="true" ht="15.75" hidden="false" customHeight="true" outlineLevel="0" collapsed="false">
      <c r="A51" s="89" t="s">
        <v>291</v>
      </c>
      <c r="B51" s="90" t="s">
        <v>292</v>
      </c>
      <c r="C51" s="90" t="n">
        <v>229</v>
      </c>
      <c r="D51" s="91" t="s">
        <v>343</v>
      </c>
      <c r="E51" s="92" t="n">
        <v>28282</v>
      </c>
      <c r="F51" s="92" t="s">
        <v>318</v>
      </c>
      <c r="G51" s="93" t="s">
        <v>294</v>
      </c>
    </row>
    <row r="52" s="94" customFormat="true" ht="15.75" hidden="false" customHeight="true" outlineLevel="0" collapsed="false">
      <c r="A52" s="89" t="s">
        <v>291</v>
      </c>
      <c r="B52" s="90" t="s">
        <v>292</v>
      </c>
      <c r="C52" s="90" t="n">
        <v>230</v>
      </c>
      <c r="D52" s="91" t="s">
        <v>344</v>
      </c>
      <c r="E52" s="92" t="n">
        <v>18018</v>
      </c>
      <c r="F52" s="92" t="s">
        <v>345</v>
      </c>
      <c r="G52" s="93" t="s">
        <v>294</v>
      </c>
    </row>
    <row r="53" s="94" customFormat="true" ht="15.75" hidden="false" customHeight="true" outlineLevel="0" collapsed="false">
      <c r="A53" s="89" t="s">
        <v>291</v>
      </c>
      <c r="B53" s="90" t="s">
        <v>292</v>
      </c>
      <c r="C53" s="90" t="n">
        <v>231</v>
      </c>
      <c r="D53" s="91" t="s">
        <v>346</v>
      </c>
      <c r="E53" s="92" t="n">
        <v>29622</v>
      </c>
      <c r="F53" s="92" t="s">
        <v>296</v>
      </c>
      <c r="G53" s="93" t="s">
        <v>294</v>
      </c>
    </row>
    <row r="54" s="94" customFormat="true" ht="15.75" hidden="false" customHeight="true" outlineLevel="0" collapsed="false">
      <c r="A54" s="89" t="s">
        <v>291</v>
      </c>
      <c r="B54" s="90" t="s">
        <v>292</v>
      </c>
      <c r="C54" s="90" t="n">
        <v>232</v>
      </c>
      <c r="D54" s="91" t="s">
        <v>347</v>
      </c>
      <c r="E54" s="92" t="n">
        <v>26232</v>
      </c>
      <c r="F54" s="92" t="s">
        <v>296</v>
      </c>
      <c r="G54" s="93" t="s">
        <v>294</v>
      </c>
    </row>
    <row r="55" s="94" customFormat="true" ht="15.75" hidden="false" customHeight="true" outlineLevel="0" collapsed="false">
      <c r="A55" s="89" t="s">
        <v>291</v>
      </c>
      <c r="B55" s="90" t="s">
        <v>292</v>
      </c>
      <c r="C55" s="90" t="n">
        <v>233</v>
      </c>
      <c r="D55" s="91" t="s">
        <v>348</v>
      </c>
      <c r="E55" s="92" t="n">
        <v>25092</v>
      </c>
      <c r="F55" s="92" t="s">
        <v>349</v>
      </c>
      <c r="G55" s="93" t="s">
        <v>294</v>
      </c>
    </row>
    <row r="56" s="94" customFormat="true" ht="15.75" hidden="false" customHeight="true" outlineLevel="0" collapsed="false">
      <c r="A56" s="89" t="s">
        <v>291</v>
      </c>
      <c r="B56" s="90" t="s">
        <v>292</v>
      </c>
      <c r="C56" s="90" t="n">
        <v>234</v>
      </c>
      <c r="D56" s="91" t="s">
        <v>350</v>
      </c>
      <c r="E56" s="92" t="n">
        <v>28730</v>
      </c>
      <c r="F56" s="92" t="s">
        <v>351</v>
      </c>
      <c r="G56" s="93" t="s">
        <v>294</v>
      </c>
    </row>
    <row r="57" s="94" customFormat="true" ht="15.75" hidden="false" customHeight="true" outlineLevel="0" collapsed="false">
      <c r="A57" s="89" t="s">
        <v>291</v>
      </c>
      <c r="B57" s="90" t="s">
        <v>292</v>
      </c>
      <c r="C57" s="90" t="n">
        <v>235</v>
      </c>
      <c r="D57" s="91" t="s">
        <v>352</v>
      </c>
      <c r="E57" s="92" t="n">
        <v>23469</v>
      </c>
      <c r="F57" s="92" t="s">
        <v>296</v>
      </c>
      <c r="G57" s="93" t="s">
        <v>294</v>
      </c>
    </row>
    <row r="58" s="94" customFormat="true" ht="15.75" hidden="false" customHeight="true" outlineLevel="0" collapsed="false">
      <c r="A58" s="89" t="s">
        <v>291</v>
      </c>
      <c r="B58" s="90" t="s">
        <v>292</v>
      </c>
      <c r="C58" s="90" t="n">
        <v>236</v>
      </c>
      <c r="D58" s="91" t="s">
        <v>353</v>
      </c>
      <c r="E58" s="92" t="n">
        <v>20667</v>
      </c>
      <c r="F58" s="92" t="s">
        <v>296</v>
      </c>
      <c r="G58" s="93" t="s">
        <v>294</v>
      </c>
    </row>
    <row r="59" s="94" customFormat="true" ht="15.75" hidden="false" customHeight="true" outlineLevel="0" collapsed="false">
      <c r="A59" s="89" t="s">
        <v>291</v>
      </c>
      <c r="B59" s="90" t="s">
        <v>292</v>
      </c>
      <c r="C59" s="90" t="n">
        <v>239</v>
      </c>
      <c r="D59" s="91" t="s">
        <v>354</v>
      </c>
      <c r="E59" s="92" t="n">
        <v>23820</v>
      </c>
      <c r="F59" s="92" t="s">
        <v>355</v>
      </c>
      <c r="G59" s="93" t="s">
        <v>294</v>
      </c>
    </row>
    <row r="60" s="94" customFormat="true" ht="15.75" hidden="false" customHeight="true" outlineLevel="0" collapsed="false">
      <c r="A60" s="89" t="s">
        <v>291</v>
      </c>
      <c r="B60" s="90" t="s">
        <v>292</v>
      </c>
      <c r="C60" s="90" t="n">
        <v>241</v>
      </c>
      <c r="D60" s="91" t="s">
        <v>356</v>
      </c>
      <c r="E60" s="92" t="n">
        <v>21864</v>
      </c>
      <c r="F60" s="92" t="s">
        <v>296</v>
      </c>
      <c r="G60" s="93" t="s">
        <v>294</v>
      </c>
    </row>
    <row r="61" s="94" customFormat="true" ht="15.75" hidden="false" customHeight="true" outlineLevel="0" collapsed="false">
      <c r="A61" s="89" t="s">
        <v>291</v>
      </c>
      <c r="B61" s="90" t="s">
        <v>292</v>
      </c>
      <c r="C61" s="90" t="n">
        <v>242</v>
      </c>
      <c r="D61" s="91" t="s">
        <v>357</v>
      </c>
      <c r="E61" s="92" t="n">
        <v>23392</v>
      </c>
      <c r="F61" s="92" t="s">
        <v>296</v>
      </c>
      <c r="G61" s="93" t="s">
        <v>294</v>
      </c>
    </row>
    <row r="62" s="94" customFormat="true" ht="15.75" hidden="false" customHeight="true" outlineLevel="0" collapsed="false">
      <c r="A62" s="89" t="s">
        <v>291</v>
      </c>
      <c r="B62" s="90" t="s">
        <v>292</v>
      </c>
      <c r="C62" s="90" t="n">
        <v>243</v>
      </c>
      <c r="D62" s="91" t="s">
        <v>358</v>
      </c>
      <c r="E62" s="92" t="n">
        <v>26757</v>
      </c>
      <c r="F62" s="92" t="s">
        <v>296</v>
      </c>
      <c r="G62" s="93" t="s">
        <v>294</v>
      </c>
    </row>
    <row r="63" s="94" customFormat="true" ht="15.75" hidden="false" customHeight="true" outlineLevel="0" collapsed="false">
      <c r="A63" s="89" t="s">
        <v>291</v>
      </c>
      <c r="B63" s="90" t="s">
        <v>292</v>
      </c>
      <c r="C63" s="90" t="n">
        <v>244</v>
      </c>
      <c r="D63" s="91" t="s">
        <v>359</v>
      </c>
      <c r="E63" s="92" t="n">
        <v>19428</v>
      </c>
      <c r="F63" s="92" t="s">
        <v>296</v>
      </c>
      <c r="G63" s="93" t="s">
        <v>294</v>
      </c>
    </row>
    <row r="64" s="94" customFormat="true" ht="15.75" hidden="false" customHeight="true" outlineLevel="0" collapsed="false">
      <c r="A64" s="89" t="s">
        <v>291</v>
      </c>
      <c r="B64" s="90" t="s">
        <v>292</v>
      </c>
      <c r="C64" s="90" t="n">
        <v>245</v>
      </c>
      <c r="D64" s="91" t="s">
        <v>360</v>
      </c>
      <c r="E64" s="92" t="n">
        <v>17546</v>
      </c>
      <c r="F64" s="92" t="s">
        <v>296</v>
      </c>
      <c r="G64" s="93" t="s">
        <v>294</v>
      </c>
    </row>
    <row r="65" s="94" customFormat="true" ht="15.75" hidden="false" customHeight="true" outlineLevel="0" collapsed="false">
      <c r="A65" s="89" t="s">
        <v>291</v>
      </c>
      <c r="B65" s="90" t="s">
        <v>292</v>
      </c>
      <c r="C65" s="90" t="n">
        <v>246</v>
      </c>
      <c r="D65" s="91" t="s">
        <v>361</v>
      </c>
      <c r="E65" s="92" t="n">
        <v>30525</v>
      </c>
      <c r="F65" s="92" t="s">
        <v>318</v>
      </c>
      <c r="G65" s="93" t="s">
        <v>294</v>
      </c>
    </row>
    <row r="66" s="94" customFormat="true" ht="15.75" hidden="false" customHeight="true" outlineLevel="0" collapsed="false">
      <c r="A66" s="89" t="s">
        <v>291</v>
      </c>
      <c r="B66" s="90" t="s">
        <v>292</v>
      </c>
      <c r="C66" s="90" t="n">
        <v>247</v>
      </c>
      <c r="D66" s="91" t="s">
        <v>362</v>
      </c>
      <c r="E66" s="92" t="n">
        <v>23958</v>
      </c>
      <c r="F66" s="92" t="s">
        <v>296</v>
      </c>
      <c r="G66" s="93" t="s">
        <v>294</v>
      </c>
    </row>
    <row r="67" s="94" customFormat="true" ht="15.75" hidden="false" customHeight="true" outlineLevel="0" collapsed="false">
      <c r="A67" s="89" t="s">
        <v>291</v>
      </c>
      <c r="B67" s="90" t="s">
        <v>292</v>
      </c>
      <c r="C67" s="90" t="n">
        <v>248</v>
      </c>
      <c r="D67" s="91" t="s">
        <v>363</v>
      </c>
      <c r="E67" s="92" t="n">
        <v>29573</v>
      </c>
      <c r="F67" s="92" t="s">
        <v>318</v>
      </c>
      <c r="G67" s="93" t="s">
        <v>294</v>
      </c>
    </row>
    <row r="68" s="94" customFormat="true" ht="15.75" hidden="false" customHeight="true" outlineLevel="0" collapsed="false">
      <c r="A68" s="89" t="s">
        <v>291</v>
      </c>
      <c r="B68" s="90" t="s">
        <v>292</v>
      </c>
      <c r="C68" s="90" t="n">
        <v>250</v>
      </c>
      <c r="D68" s="91" t="s">
        <v>364</v>
      </c>
      <c r="E68" s="92" t="n">
        <v>27884</v>
      </c>
      <c r="F68" s="92" t="s">
        <v>296</v>
      </c>
      <c r="G68" s="93" t="s">
        <v>294</v>
      </c>
    </row>
    <row r="69" s="94" customFormat="true" ht="15.75" hidden="false" customHeight="true" outlineLevel="0" collapsed="false">
      <c r="A69" s="89" t="s">
        <v>291</v>
      </c>
      <c r="B69" s="90" t="s">
        <v>292</v>
      </c>
      <c r="C69" s="90" t="n">
        <v>252</v>
      </c>
      <c r="D69" s="91" t="s">
        <v>365</v>
      </c>
      <c r="E69" s="92" t="n">
        <v>20793</v>
      </c>
      <c r="F69" s="92" t="s">
        <v>296</v>
      </c>
      <c r="G69" s="93" t="s">
        <v>294</v>
      </c>
    </row>
    <row r="70" s="94" customFormat="true" ht="15.75" hidden="false" customHeight="true" outlineLevel="0" collapsed="false">
      <c r="A70" s="89" t="s">
        <v>291</v>
      </c>
      <c r="B70" s="90" t="s">
        <v>292</v>
      </c>
      <c r="C70" s="90" t="n">
        <v>253</v>
      </c>
      <c r="D70" s="91" t="s">
        <v>366</v>
      </c>
      <c r="E70" s="92" t="n">
        <v>22501</v>
      </c>
      <c r="F70" s="92" t="s">
        <v>296</v>
      </c>
      <c r="G70" s="93" t="s">
        <v>294</v>
      </c>
    </row>
    <row r="71" s="94" customFormat="true" ht="15.75" hidden="false" customHeight="true" outlineLevel="0" collapsed="false">
      <c r="A71" s="89" t="s">
        <v>291</v>
      </c>
      <c r="B71" s="90" t="s">
        <v>292</v>
      </c>
      <c r="C71" s="90" t="n">
        <v>254</v>
      </c>
      <c r="D71" s="91" t="s">
        <v>367</v>
      </c>
      <c r="E71" s="92" t="n">
        <v>20714</v>
      </c>
      <c r="F71" s="92" t="s">
        <v>296</v>
      </c>
      <c r="G71" s="93" t="s">
        <v>294</v>
      </c>
    </row>
    <row r="72" s="94" customFormat="true" ht="15.75" hidden="false" customHeight="true" outlineLevel="0" collapsed="false">
      <c r="A72" s="89" t="s">
        <v>291</v>
      </c>
      <c r="B72" s="90" t="s">
        <v>292</v>
      </c>
      <c r="C72" s="90" t="n">
        <v>255</v>
      </c>
      <c r="D72" s="91" t="s">
        <v>368</v>
      </c>
      <c r="E72" s="92" t="n">
        <v>25372</v>
      </c>
      <c r="F72" s="92" t="s">
        <v>355</v>
      </c>
      <c r="G72" s="93" t="s">
        <v>294</v>
      </c>
    </row>
    <row r="73" s="94" customFormat="true" ht="15.75" hidden="false" customHeight="true" outlineLevel="0" collapsed="false">
      <c r="A73" s="89" t="s">
        <v>291</v>
      </c>
      <c r="B73" s="90" t="s">
        <v>292</v>
      </c>
      <c r="C73" s="90" t="n">
        <v>256</v>
      </c>
      <c r="D73" s="91" t="s">
        <v>369</v>
      </c>
      <c r="E73" s="92" t="n">
        <v>24134</v>
      </c>
      <c r="F73" s="92" t="s">
        <v>370</v>
      </c>
      <c r="G73" s="93" t="s">
        <v>294</v>
      </c>
    </row>
    <row r="74" s="94" customFormat="true" ht="15.75" hidden="false" customHeight="true" outlineLevel="0" collapsed="false">
      <c r="A74" s="89" t="s">
        <v>291</v>
      </c>
      <c r="B74" s="90" t="s">
        <v>292</v>
      </c>
      <c r="C74" s="90" t="n">
        <v>257</v>
      </c>
      <c r="D74" s="91" t="s">
        <v>371</v>
      </c>
      <c r="E74" s="92" t="n">
        <v>21332</v>
      </c>
      <c r="F74" s="92" t="s">
        <v>296</v>
      </c>
      <c r="G74" s="93" t="s">
        <v>294</v>
      </c>
    </row>
    <row r="75" s="94" customFormat="true" ht="15.75" hidden="false" customHeight="true" outlineLevel="0" collapsed="false">
      <c r="A75" s="89" t="s">
        <v>291</v>
      </c>
      <c r="B75" s="90" t="s">
        <v>292</v>
      </c>
      <c r="C75" s="90" t="n">
        <v>258</v>
      </c>
      <c r="D75" s="91" t="s">
        <v>372</v>
      </c>
      <c r="E75" s="92" t="n">
        <v>27743</v>
      </c>
      <c r="F75" s="92" t="s">
        <v>296</v>
      </c>
      <c r="G75" s="93" t="s">
        <v>294</v>
      </c>
    </row>
    <row r="76" s="94" customFormat="true" ht="15.75" hidden="false" customHeight="true" outlineLevel="0" collapsed="false">
      <c r="A76" s="89" t="s">
        <v>291</v>
      </c>
      <c r="B76" s="90" t="s">
        <v>292</v>
      </c>
      <c r="C76" s="90" t="n">
        <v>259</v>
      </c>
      <c r="D76" s="91" t="s">
        <v>373</v>
      </c>
      <c r="E76" s="92" t="n">
        <v>24731</v>
      </c>
      <c r="F76" s="92" t="s">
        <v>296</v>
      </c>
      <c r="G76" s="93" t="s">
        <v>294</v>
      </c>
    </row>
    <row r="77" s="94" customFormat="true" ht="15.75" hidden="false" customHeight="true" outlineLevel="0" collapsed="false">
      <c r="A77" s="89" t="s">
        <v>291</v>
      </c>
      <c r="B77" s="90" t="s">
        <v>292</v>
      </c>
      <c r="C77" s="90" t="n">
        <v>260</v>
      </c>
      <c r="D77" s="91" t="s">
        <v>374</v>
      </c>
      <c r="E77" s="92" t="n">
        <v>19159</v>
      </c>
      <c r="F77" s="92" t="s">
        <v>375</v>
      </c>
      <c r="G77" s="93" t="s">
        <v>294</v>
      </c>
    </row>
    <row r="78" s="94" customFormat="true" ht="15.75" hidden="false" customHeight="true" outlineLevel="0" collapsed="false">
      <c r="A78" s="89" t="s">
        <v>291</v>
      </c>
      <c r="B78" s="90" t="s">
        <v>292</v>
      </c>
      <c r="C78" s="90" t="n">
        <v>261</v>
      </c>
      <c r="D78" s="91" t="s">
        <v>376</v>
      </c>
      <c r="E78" s="92" t="n">
        <v>27316</v>
      </c>
      <c r="F78" s="92" t="s">
        <v>318</v>
      </c>
      <c r="G78" s="93" t="s">
        <v>294</v>
      </c>
    </row>
    <row r="79" s="94" customFormat="true" ht="15.75" hidden="false" customHeight="true" outlineLevel="0" collapsed="false">
      <c r="A79" s="89" t="s">
        <v>291</v>
      </c>
      <c r="B79" s="90" t="s">
        <v>292</v>
      </c>
      <c r="C79" s="90" t="n">
        <v>262</v>
      </c>
      <c r="D79" s="91" t="s">
        <v>377</v>
      </c>
      <c r="E79" s="92" t="n">
        <v>23134</v>
      </c>
      <c r="F79" s="92" t="s">
        <v>355</v>
      </c>
      <c r="G79" s="93" t="s">
        <v>294</v>
      </c>
    </row>
    <row r="80" s="94" customFormat="true" ht="15.75" hidden="false" customHeight="true" outlineLevel="0" collapsed="false">
      <c r="A80" s="89" t="s">
        <v>291</v>
      </c>
      <c r="B80" s="90" t="s">
        <v>292</v>
      </c>
      <c r="C80" s="90" t="n">
        <v>264</v>
      </c>
      <c r="D80" s="91" t="s">
        <v>378</v>
      </c>
      <c r="E80" s="92" t="n">
        <v>23717</v>
      </c>
      <c r="F80" s="92" t="s">
        <v>316</v>
      </c>
      <c r="G80" s="93" t="s">
        <v>294</v>
      </c>
    </row>
    <row r="81" s="94" customFormat="true" ht="15.75" hidden="false" customHeight="true" outlineLevel="0" collapsed="false">
      <c r="A81" s="89" t="s">
        <v>291</v>
      </c>
      <c r="B81" s="90" t="s">
        <v>292</v>
      </c>
      <c r="C81" s="90" t="n">
        <v>265</v>
      </c>
      <c r="D81" s="91" t="s">
        <v>379</v>
      </c>
      <c r="E81" s="92" t="n">
        <v>29679</v>
      </c>
      <c r="F81" s="92" t="s">
        <v>292</v>
      </c>
      <c r="G81" s="93" t="s">
        <v>294</v>
      </c>
    </row>
    <row r="82" s="94" customFormat="true" ht="15.75" hidden="false" customHeight="true" outlineLevel="0" collapsed="false">
      <c r="A82" s="89" t="s">
        <v>291</v>
      </c>
      <c r="B82" s="90" t="s">
        <v>292</v>
      </c>
      <c r="C82" s="90" t="n">
        <v>267</v>
      </c>
      <c r="D82" s="91" t="s">
        <v>380</v>
      </c>
      <c r="E82" s="92" t="n">
        <v>24482</v>
      </c>
      <c r="F82" s="92" t="s">
        <v>305</v>
      </c>
      <c r="G82" s="93" t="s">
        <v>294</v>
      </c>
    </row>
    <row r="83" s="94" customFormat="true" ht="15.75" hidden="false" customHeight="true" outlineLevel="0" collapsed="false">
      <c r="A83" s="89" t="s">
        <v>291</v>
      </c>
      <c r="B83" s="90" t="s">
        <v>292</v>
      </c>
      <c r="C83" s="90" t="n">
        <v>268</v>
      </c>
      <c r="D83" s="91" t="s">
        <v>381</v>
      </c>
      <c r="E83" s="92" t="n">
        <v>20958</v>
      </c>
      <c r="F83" s="92" t="s">
        <v>382</v>
      </c>
      <c r="G83" s="93" t="s">
        <v>294</v>
      </c>
    </row>
    <row r="84" s="94" customFormat="true" ht="15.75" hidden="false" customHeight="true" outlineLevel="0" collapsed="false">
      <c r="A84" s="89" t="s">
        <v>291</v>
      </c>
      <c r="B84" s="90" t="s">
        <v>292</v>
      </c>
      <c r="C84" s="90" t="n">
        <v>269</v>
      </c>
      <c r="D84" s="91" t="s">
        <v>383</v>
      </c>
      <c r="E84" s="92" t="n">
        <v>24739</v>
      </c>
      <c r="F84" s="92" t="s">
        <v>384</v>
      </c>
      <c r="G84" s="93" t="s">
        <v>294</v>
      </c>
    </row>
    <row r="85" s="94" customFormat="true" ht="15.75" hidden="false" customHeight="true" outlineLevel="0" collapsed="false">
      <c r="A85" s="89" t="s">
        <v>291</v>
      </c>
      <c r="B85" s="90" t="s">
        <v>292</v>
      </c>
      <c r="C85" s="90" t="n">
        <v>270</v>
      </c>
      <c r="D85" s="91" t="s">
        <v>385</v>
      </c>
      <c r="E85" s="92" t="n">
        <v>30220</v>
      </c>
      <c r="F85" s="92" t="s">
        <v>318</v>
      </c>
      <c r="G85" s="93" t="s">
        <v>294</v>
      </c>
    </row>
    <row r="86" s="94" customFormat="true" ht="15.75" hidden="false" customHeight="true" outlineLevel="0" collapsed="false">
      <c r="A86" s="89" t="s">
        <v>291</v>
      </c>
      <c r="B86" s="90" t="s">
        <v>292</v>
      </c>
      <c r="C86" s="90" t="n">
        <v>271</v>
      </c>
      <c r="D86" s="91" t="s">
        <v>178</v>
      </c>
      <c r="E86" s="92" t="n">
        <v>29191</v>
      </c>
      <c r="F86" s="92" t="s">
        <v>296</v>
      </c>
      <c r="G86" s="93" t="s">
        <v>294</v>
      </c>
    </row>
    <row r="87" s="94" customFormat="true" ht="15.75" hidden="false" customHeight="true" outlineLevel="0" collapsed="false">
      <c r="A87" s="89" t="s">
        <v>291</v>
      </c>
      <c r="B87" s="90" t="s">
        <v>292</v>
      </c>
      <c r="C87" s="90" t="n">
        <v>272</v>
      </c>
      <c r="D87" s="91" t="s">
        <v>386</v>
      </c>
      <c r="E87" s="92" t="n">
        <v>27688</v>
      </c>
      <c r="F87" s="92" t="s">
        <v>296</v>
      </c>
      <c r="G87" s="93" t="s">
        <v>294</v>
      </c>
    </row>
    <row r="88" s="94" customFormat="true" ht="15.75" hidden="false" customHeight="true" outlineLevel="0" collapsed="false">
      <c r="A88" s="89" t="s">
        <v>291</v>
      </c>
      <c r="B88" s="90" t="s">
        <v>292</v>
      </c>
      <c r="C88" s="90" t="n">
        <v>274</v>
      </c>
      <c r="D88" s="91" t="s">
        <v>387</v>
      </c>
      <c r="E88" s="92" t="n">
        <v>17805</v>
      </c>
      <c r="F88" s="92" t="s">
        <v>296</v>
      </c>
      <c r="G88" s="93" t="s">
        <v>294</v>
      </c>
    </row>
    <row r="89" s="94" customFormat="true" ht="15.75" hidden="false" customHeight="true" outlineLevel="0" collapsed="false">
      <c r="A89" s="89" t="s">
        <v>291</v>
      </c>
      <c r="B89" s="90" t="s">
        <v>292</v>
      </c>
      <c r="C89" s="90" t="n">
        <v>275</v>
      </c>
      <c r="D89" s="91" t="s">
        <v>388</v>
      </c>
      <c r="E89" s="92" t="n">
        <v>24515</v>
      </c>
      <c r="F89" s="92" t="s">
        <v>296</v>
      </c>
      <c r="G89" s="93" t="s">
        <v>294</v>
      </c>
    </row>
    <row r="90" s="94" customFormat="true" ht="15.75" hidden="false" customHeight="true" outlineLevel="0" collapsed="false">
      <c r="A90" s="89" t="s">
        <v>291</v>
      </c>
      <c r="B90" s="90" t="s">
        <v>292</v>
      </c>
      <c r="C90" s="90" t="n">
        <v>276</v>
      </c>
      <c r="D90" s="91" t="s">
        <v>389</v>
      </c>
      <c r="E90" s="92" t="n">
        <v>26191</v>
      </c>
      <c r="F90" s="92" t="s">
        <v>296</v>
      </c>
      <c r="G90" s="93" t="s">
        <v>294</v>
      </c>
    </row>
    <row r="91" s="94" customFormat="true" ht="15.75" hidden="false" customHeight="true" outlineLevel="0" collapsed="false">
      <c r="A91" s="89" t="s">
        <v>291</v>
      </c>
      <c r="B91" s="90" t="s">
        <v>292</v>
      </c>
      <c r="C91" s="90" t="n">
        <v>277</v>
      </c>
      <c r="D91" s="91" t="s">
        <v>390</v>
      </c>
      <c r="E91" s="92" t="n">
        <v>26720</v>
      </c>
      <c r="F91" s="92" t="s">
        <v>391</v>
      </c>
      <c r="G91" s="93" t="s">
        <v>294</v>
      </c>
    </row>
    <row r="92" s="94" customFormat="true" ht="15.75" hidden="false" customHeight="true" outlineLevel="0" collapsed="false">
      <c r="A92" s="89" t="s">
        <v>291</v>
      </c>
      <c r="B92" s="90" t="s">
        <v>292</v>
      </c>
      <c r="C92" s="90" t="n">
        <v>278</v>
      </c>
      <c r="D92" s="91" t="s">
        <v>392</v>
      </c>
      <c r="E92" s="92" t="n">
        <v>24082</v>
      </c>
      <c r="F92" s="92" t="s">
        <v>393</v>
      </c>
      <c r="G92" s="93" t="s">
        <v>294</v>
      </c>
    </row>
    <row r="93" s="94" customFormat="true" ht="15.75" hidden="false" customHeight="true" outlineLevel="0" collapsed="false">
      <c r="A93" s="89" t="s">
        <v>291</v>
      </c>
      <c r="B93" s="90" t="s">
        <v>292</v>
      </c>
      <c r="C93" s="90" t="n">
        <v>279</v>
      </c>
      <c r="D93" s="91" t="s">
        <v>394</v>
      </c>
      <c r="E93" s="92" t="n">
        <v>30464</v>
      </c>
      <c r="F93" s="92" t="s">
        <v>395</v>
      </c>
      <c r="G93" s="93" t="s">
        <v>294</v>
      </c>
    </row>
    <row r="94" s="94" customFormat="true" ht="15.75" hidden="false" customHeight="true" outlineLevel="0" collapsed="false">
      <c r="A94" s="89" t="s">
        <v>291</v>
      </c>
      <c r="B94" s="90" t="s">
        <v>292</v>
      </c>
      <c r="C94" s="90" t="n">
        <v>280</v>
      </c>
      <c r="D94" s="91" t="s">
        <v>153</v>
      </c>
      <c r="E94" s="92" t="n">
        <v>29813</v>
      </c>
      <c r="F94" s="92" t="s">
        <v>318</v>
      </c>
      <c r="G94" s="93" t="s">
        <v>294</v>
      </c>
    </row>
    <row r="95" s="94" customFormat="true" ht="15.75" hidden="false" customHeight="true" outlineLevel="0" collapsed="false">
      <c r="A95" s="89" t="s">
        <v>291</v>
      </c>
      <c r="B95" s="90" t="s">
        <v>292</v>
      </c>
      <c r="C95" s="90" t="n">
        <v>281</v>
      </c>
      <c r="D95" s="91" t="s">
        <v>396</v>
      </c>
      <c r="E95" s="92" t="n">
        <v>28403</v>
      </c>
      <c r="F95" s="92" t="s">
        <v>292</v>
      </c>
      <c r="G95" s="93" t="s">
        <v>294</v>
      </c>
    </row>
    <row r="96" s="94" customFormat="true" ht="15.75" hidden="false" customHeight="true" outlineLevel="0" collapsed="false">
      <c r="A96" s="89" t="s">
        <v>291</v>
      </c>
      <c r="B96" s="90" t="s">
        <v>292</v>
      </c>
      <c r="C96" s="90" t="n">
        <v>282</v>
      </c>
      <c r="D96" s="91" t="s">
        <v>397</v>
      </c>
      <c r="E96" s="92" t="n">
        <v>19623</v>
      </c>
      <c r="F96" s="92" t="s">
        <v>296</v>
      </c>
      <c r="G96" s="93" t="s">
        <v>294</v>
      </c>
    </row>
    <row r="97" s="94" customFormat="true" ht="15.75" hidden="false" customHeight="true" outlineLevel="0" collapsed="false">
      <c r="A97" s="89" t="s">
        <v>291</v>
      </c>
      <c r="B97" s="90" t="s">
        <v>292</v>
      </c>
      <c r="C97" s="90" t="n">
        <v>283</v>
      </c>
      <c r="D97" s="91" t="s">
        <v>398</v>
      </c>
      <c r="E97" s="92" t="n">
        <v>24876</v>
      </c>
      <c r="F97" s="92" t="s">
        <v>399</v>
      </c>
      <c r="G97" s="93" t="s">
        <v>294</v>
      </c>
    </row>
    <row r="98" s="94" customFormat="true" ht="15.75" hidden="false" customHeight="true" outlineLevel="0" collapsed="false">
      <c r="A98" s="89" t="s">
        <v>291</v>
      </c>
      <c r="B98" s="90" t="s">
        <v>292</v>
      </c>
      <c r="C98" s="90" t="n">
        <v>284</v>
      </c>
      <c r="D98" s="91" t="s">
        <v>400</v>
      </c>
      <c r="E98" s="92" t="n">
        <v>21648</v>
      </c>
      <c r="F98" s="92" t="s">
        <v>401</v>
      </c>
      <c r="G98" s="93" t="s">
        <v>294</v>
      </c>
    </row>
    <row r="99" s="94" customFormat="true" ht="15.75" hidden="false" customHeight="true" outlineLevel="0" collapsed="false">
      <c r="A99" s="89" t="s">
        <v>291</v>
      </c>
      <c r="B99" s="90" t="s">
        <v>292</v>
      </c>
      <c r="C99" s="90" t="n">
        <v>285</v>
      </c>
      <c r="D99" s="91" t="s">
        <v>402</v>
      </c>
      <c r="E99" s="92" t="n">
        <v>20766</v>
      </c>
      <c r="F99" s="92" t="s">
        <v>403</v>
      </c>
      <c r="G99" s="93" t="s">
        <v>294</v>
      </c>
    </row>
    <row r="100" s="94" customFormat="true" ht="15.75" hidden="false" customHeight="true" outlineLevel="0" collapsed="false">
      <c r="A100" s="89" t="s">
        <v>291</v>
      </c>
      <c r="B100" s="90" t="s">
        <v>292</v>
      </c>
      <c r="C100" s="90" t="n">
        <v>286</v>
      </c>
      <c r="D100" s="91" t="s">
        <v>404</v>
      </c>
      <c r="E100" s="92" t="n">
        <v>22660</v>
      </c>
      <c r="F100" s="92" t="s">
        <v>405</v>
      </c>
      <c r="G100" s="93" t="s">
        <v>294</v>
      </c>
    </row>
    <row r="101" s="94" customFormat="true" ht="15.75" hidden="false" customHeight="true" outlineLevel="0" collapsed="false">
      <c r="A101" s="89" t="s">
        <v>291</v>
      </c>
      <c r="B101" s="90" t="s">
        <v>292</v>
      </c>
      <c r="C101" s="90" t="n">
        <v>287</v>
      </c>
      <c r="D101" s="91" t="s">
        <v>406</v>
      </c>
      <c r="E101" s="92" t="n">
        <v>24663</v>
      </c>
      <c r="F101" s="92" t="s">
        <v>333</v>
      </c>
      <c r="G101" s="93" t="s">
        <v>294</v>
      </c>
    </row>
    <row r="102" s="94" customFormat="true" ht="15.75" hidden="false" customHeight="true" outlineLevel="0" collapsed="false">
      <c r="A102" s="89" t="s">
        <v>291</v>
      </c>
      <c r="B102" s="90" t="s">
        <v>292</v>
      </c>
      <c r="C102" s="90" t="n">
        <v>288</v>
      </c>
      <c r="D102" s="91" t="s">
        <v>407</v>
      </c>
      <c r="E102" s="92" t="n">
        <v>31061</v>
      </c>
      <c r="F102" s="92" t="s">
        <v>299</v>
      </c>
      <c r="G102" s="93" t="s">
        <v>294</v>
      </c>
    </row>
    <row r="103" s="94" customFormat="true" ht="15.75" hidden="false" customHeight="true" outlineLevel="0" collapsed="false">
      <c r="A103" s="89" t="s">
        <v>291</v>
      </c>
      <c r="B103" s="90" t="s">
        <v>292</v>
      </c>
      <c r="C103" s="90" t="n">
        <v>289</v>
      </c>
      <c r="D103" s="91" t="s">
        <v>408</v>
      </c>
      <c r="E103" s="92" t="n">
        <v>25827</v>
      </c>
      <c r="F103" s="92" t="s">
        <v>339</v>
      </c>
      <c r="G103" s="93" t="s">
        <v>294</v>
      </c>
    </row>
    <row r="104" s="94" customFormat="true" ht="15.75" hidden="false" customHeight="true" outlineLevel="0" collapsed="false">
      <c r="A104" s="89" t="s">
        <v>291</v>
      </c>
      <c r="B104" s="90" t="s">
        <v>292</v>
      </c>
      <c r="C104" s="90" t="n">
        <v>290</v>
      </c>
      <c r="D104" s="91" t="s">
        <v>409</v>
      </c>
      <c r="E104" s="92" t="n">
        <v>22809</v>
      </c>
      <c r="F104" s="92" t="s">
        <v>410</v>
      </c>
      <c r="G104" s="93" t="s">
        <v>294</v>
      </c>
    </row>
    <row r="105" s="94" customFormat="true" ht="15.75" hidden="false" customHeight="true" outlineLevel="0" collapsed="false">
      <c r="A105" s="89" t="s">
        <v>291</v>
      </c>
      <c r="B105" s="90" t="s">
        <v>292</v>
      </c>
      <c r="C105" s="90" t="n">
        <v>291</v>
      </c>
      <c r="D105" s="91" t="s">
        <v>411</v>
      </c>
      <c r="E105" s="92" t="n">
        <v>23242</v>
      </c>
      <c r="F105" s="92" t="s">
        <v>318</v>
      </c>
      <c r="G105" s="93" t="s">
        <v>294</v>
      </c>
    </row>
    <row r="106" s="94" customFormat="true" ht="15.75" hidden="false" customHeight="true" outlineLevel="0" collapsed="false">
      <c r="A106" s="89" t="s">
        <v>291</v>
      </c>
      <c r="B106" s="90" t="s">
        <v>292</v>
      </c>
      <c r="C106" s="90" t="n">
        <v>292</v>
      </c>
      <c r="D106" s="91" t="s">
        <v>412</v>
      </c>
      <c r="E106" s="92" t="n">
        <v>26488</v>
      </c>
      <c r="F106" s="92" t="s">
        <v>296</v>
      </c>
      <c r="G106" s="93" t="s">
        <v>294</v>
      </c>
    </row>
    <row r="107" s="94" customFormat="true" ht="15.75" hidden="false" customHeight="true" outlineLevel="0" collapsed="false">
      <c r="A107" s="89" t="s">
        <v>291</v>
      </c>
      <c r="B107" s="90" t="s">
        <v>292</v>
      </c>
      <c r="C107" s="90" t="n">
        <v>293</v>
      </c>
      <c r="D107" s="91" t="s">
        <v>413</v>
      </c>
      <c r="E107" s="92" t="n">
        <v>24202</v>
      </c>
      <c r="F107" s="92" t="s">
        <v>316</v>
      </c>
      <c r="G107" s="93" t="s">
        <v>294</v>
      </c>
    </row>
    <row r="108" s="94" customFormat="true" ht="15.75" hidden="false" customHeight="true" outlineLevel="0" collapsed="false">
      <c r="A108" s="89" t="s">
        <v>291</v>
      </c>
      <c r="B108" s="90" t="s">
        <v>292</v>
      </c>
      <c r="C108" s="90" t="n">
        <v>294</v>
      </c>
      <c r="D108" s="91" t="s">
        <v>414</v>
      </c>
      <c r="E108" s="92" t="n">
        <v>24607</v>
      </c>
      <c r="F108" s="92" t="s">
        <v>415</v>
      </c>
      <c r="G108" s="93" t="s">
        <v>294</v>
      </c>
    </row>
    <row r="109" s="94" customFormat="true" ht="15.75" hidden="false" customHeight="true" outlineLevel="0" collapsed="false">
      <c r="A109" s="89" t="s">
        <v>291</v>
      </c>
      <c r="B109" s="90" t="s">
        <v>292</v>
      </c>
      <c r="C109" s="90" t="n">
        <v>295</v>
      </c>
      <c r="D109" s="91" t="s">
        <v>416</v>
      </c>
      <c r="E109" s="92" t="n">
        <v>24692</v>
      </c>
      <c r="F109" s="92" t="s">
        <v>355</v>
      </c>
      <c r="G109" s="93" t="s">
        <v>294</v>
      </c>
    </row>
    <row r="110" s="94" customFormat="true" ht="15.75" hidden="false" customHeight="true" outlineLevel="0" collapsed="false">
      <c r="A110" s="89" t="s">
        <v>291</v>
      </c>
      <c r="B110" s="90" t="s">
        <v>292</v>
      </c>
      <c r="C110" s="90" t="n">
        <v>296</v>
      </c>
      <c r="D110" s="91" t="s">
        <v>417</v>
      </c>
      <c r="E110" s="92" t="n">
        <v>26191</v>
      </c>
      <c r="F110" s="92" t="s">
        <v>296</v>
      </c>
      <c r="G110" s="93" t="s">
        <v>294</v>
      </c>
    </row>
    <row r="111" s="94" customFormat="true" ht="15.75" hidden="false" customHeight="true" outlineLevel="0" collapsed="false">
      <c r="A111" s="89" t="s">
        <v>291</v>
      </c>
      <c r="B111" s="90" t="s">
        <v>292</v>
      </c>
      <c r="C111" s="90" t="n">
        <v>298</v>
      </c>
      <c r="D111" s="91" t="s">
        <v>418</v>
      </c>
      <c r="E111" s="92" t="n">
        <v>22030</v>
      </c>
      <c r="F111" s="92" t="s">
        <v>415</v>
      </c>
      <c r="G111" s="93" t="s">
        <v>294</v>
      </c>
    </row>
    <row r="112" s="94" customFormat="true" ht="15.75" hidden="false" customHeight="true" outlineLevel="0" collapsed="false">
      <c r="A112" s="89" t="s">
        <v>291</v>
      </c>
      <c r="B112" s="90" t="s">
        <v>292</v>
      </c>
      <c r="C112" s="90" t="n">
        <v>299</v>
      </c>
      <c r="D112" s="91" t="s">
        <v>419</v>
      </c>
      <c r="E112" s="92" t="n">
        <v>20370</v>
      </c>
      <c r="F112" s="92" t="s">
        <v>403</v>
      </c>
      <c r="G112" s="93" t="s">
        <v>294</v>
      </c>
    </row>
    <row r="113" s="94" customFormat="true" ht="15.75" hidden="false" customHeight="true" outlineLevel="0" collapsed="false">
      <c r="A113" s="89" t="s">
        <v>291</v>
      </c>
      <c r="B113" s="90" t="s">
        <v>292</v>
      </c>
      <c r="C113" s="90" t="n">
        <v>300</v>
      </c>
      <c r="D113" s="91" t="s">
        <v>420</v>
      </c>
      <c r="E113" s="92" t="n">
        <v>22880</v>
      </c>
      <c r="F113" s="92" t="s">
        <v>296</v>
      </c>
      <c r="G113" s="93" t="s">
        <v>294</v>
      </c>
    </row>
    <row r="114" s="94" customFormat="true" ht="15.75" hidden="false" customHeight="true" outlineLevel="0" collapsed="false">
      <c r="A114" s="89" t="s">
        <v>291</v>
      </c>
      <c r="B114" s="90" t="s">
        <v>292</v>
      </c>
      <c r="C114" s="90" t="n">
        <v>301</v>
      </c>
      <c r="D114" s="91" t="s">
        <v>421</v>
      </c>
      <c r="E114" s="92" t="n">
        <v>26148</v>
      </c>
      <c r="F114" s="92" t="s">
        <v>415</v>
      </c>
      <c r="G114" s="93" t="s">
        <v>294</v>
      </c>
    </row>
    <row r="115" s="94" customFormat="true" ht="15.75" hidden="false" customHeight="true" outlineLevel="0" collapsed="false">
      <c r="A115" s="89" t="s">
        <v>291</v>
      </c>
      <c r="B115" s="90" t="s">
        <v>292</v>
      </c>
      <c r="C115" s="90" t="n">
        <v>302</v>
      </c>
      <c r="D115" s="91" t="s">
        <v>422</v>
      </c>
      <c r="E115" s="92" t="n">
        <v>29028</v>
      </c>
      <c r="F115" s="92" t="s">
        <v>296</v>
      </c>
      <c r="G115" s="93" t="s">
        <v>294</v>
      </c>
    </row>
    <row r="116" s="94" customFormat="true" ht="15.75" hidden="false" customHeight="true" outlineLevel="0" collapsed="false">
      <c r="A116" s="89" t="s">
        <v>291</v>
      </c>
      <c r="B116" s="90" t="s">
        <v>292</v>
      </c>
      <c r="C116" s="90" t="n">
        <v>304</v>
      </c>
      <c r="D116" s="91" t="s">
        <v>423</v>
      </c>
      <c r="E116" s="92" t="n">
        <v>30175</v>
      </c>
      <c r="F116" s="92" t="s">
        <v>296</v>
      </c>
      <c r="G116" s="93" t="s">
        <v>294</v>
      </c>
    </row>
    <row r="117" s="94" customFormat="true" ht="15.75" hidden="false" customHeight="true" outlineLevel="0" collapsed="false">
      <c r="A117" s="89" t="s">
        <v>291</v>
      </c>
      <c r="B117" s="90" t="s">
        <v>292</v>
      </c>
      <c r="C117" s="90" t="n">
        <v>305</v>
      </c>
      <c r="D117" s="91" t="s">
        <v>424</v>
      </c>
      <c r="E117" s="92" t="n">
        <v>31583</v>
      </c>
      <c r="F117" s="92" t="s">
        <v>395</v>
      </c>
      <c r="G117" s="93" t="s">
        <v>294</v>
      </c>
    </row>
    <row r="118" s="94" customFormat="true" ht="15.75" hidden="false" customHeight="true" outlineLevel="0" collapsed="false">
      <c r="A118" s="89" t="s">
        <v>291</v>
      </c>
      <c r="B118" s="90" t="s">
        <v>292</v>
      </c>
      <c r="C118" s="90" t="n">
        <v>306</v>
      </c>
      <c r="D118" s="91" t="s">
        <v>425</v>
      </c>
      <c r="E118" s="92" t="n">
        <v>22135</v>
      </c>
      <c r="F118" s="92" t="s">
        <v>296</v>
      </c>
      <c r="G118" s="93" t="s">
        <v>294</v>
      </c>
    </row>
    <row r="119" s="94" customFormat="true" ht="15.75" hidden="false" customHeight="true" outlineLevel="0" collapsed="false">
      <c r="A119" s="89" t="s">
        <v>291</v>
      </c>
      <c r="B119" s="90" t="s">
        <v>292</v>
      </c>
      <c r="C119" s="90" t="n">
        <v>307</v>
      </c>
      <c r="D119" s="91" t="s">
        <v>426</v>
      </c>
      <c r="E119" s="92" t="n">
        <v>24603</v>
      </c>
      <c r="F119" s="92" t="s">
        <v>395</v>
      </c>
      <c r="G119" s="93" t="s">
        <v>294</v>
      </c>
    </row>
    <row r="120" s="94" customFormat="true" ht="15.75" hidden="false" customHeight="true" outlineLevel="0" collapsed="false">
      <c r="A120" s="89" t="s">
        <v>291</v>
      </c>
      <c r="B120" s="90" t="s">
        <v>292</v>
      </c>
      <c r="C120" s="90" t="n">
        <v>309</v>
      </c>
      <c r="D120" s="91" t="s">
        <v>427</v>
      </c>
      <c r="E120" s="92" t="n">
        <v>24463</v>
      </c>
      <c r="F120" s="92" t="s">
        <v>296</v>
      </c>
      <c r="G120" s="93" t="s">
        <v>294</v>
      </c>
    </row>
    <row r="121" s="94" customFormat="true" ht="15.75" hidden="false" customHeight="true" outlineLevel="0" collapsed="false">
      <c r="A121" s="89" t="s">
        <v>291</v>
      </c>
      <c r="B121" s="90" t="s">
        <v>292</v>
      </c>
      <c r="C121" s="90" t="n">
        <v>310</v>
      </c>
      <c r="D121" s="91" t="s">
        <v>428</v>
      </c>
      <c r="E121" s="92" t="n">
        <v>24192</v>
      </c>
      <c r="F121" s="92" t="s">
        <v>355</v>
      </c>
      <c r="G121" s="93" t="s">
        <v>294</v>
      </c>
    </row>
    <row r="122" s="94" customFormat="true" ht="15.75" hidden="false" customHeight="true" outlineLevel="0" collapsed="false">
      <c r="A122" s="89" t="s">
        <v>291</v>
      </c>
      <c r="B122" s="90" t="s">
        <v>292</v>
      </c>
      <c r="C122" s="90" t="n">
        <v>311</v>
      </c>
      <c r="D122" s="91" t="s">
        <v>429</v>
      </c>
      <c r="E122" s="92" t="n">
        <v>21732</v>
      </c>
      <c r="F122" s="92" t="s">
        <v>305</v>
      </c>
      <c r="G122" s="93" t="s">
        <v>294</v>
      </c>
    </row>
    <row r="123" s="94" customFormat="true" ht="15.75" hidden="false" customHeight="true" outlineLevel="0" collapsed="false">
      <c r="A123" s="89" t="s">
        <v>291</v>
      </c>
      <c r="B123" s="90" t="s">
        <v>292</v>
      </c>
      <c r="C123" s="90" t="n">
        <v>313</v>
      </c>
      <c r="D123" s="91" t="s">
        <v>430</v>
      </c>
      <c r="E123" s="92" t="n">
        <v>26458</v>
      </c>
      <c r="F123" s="92" t="s">
        <v>296</v>
      </c>
      <c r="G123" s="93" t="s">
        <v>294</v>
      </c>
    </row>
    <row r="124" s="94" customFormat="true" ht="15.75" hidden="false" customHeight="true" outlineLevel="0" collapsed="false">
      <c r="A124" s="89" t="s">
        <v>291</v>
      </c>
      <c r="B124" s="90" t="s">
        <v>292</v>
      </c>
      <c r="C124" s="90" t="n">
        <v>314</v>
      </c>
      <c r="D124" s="91" t="s">
        <v>431</v>
      </c>
      <c r="E124" s="92" t="n">
        <v>24382</v>
      </c>
      <c r="F124" s="92" t="s">
        <v>355</v>
      </c>
      <c r="G124" s="93" t="s">
        <v>294</v>
      </c>
    </row>
    <row r="125" s="94" customFormat="true" ht="15.75" hidden="false" customHeight="true" outlineLevel="0" collapsed="false">
      <c r="A125" s="89" t="s">
        <v>291</v>
      </c>
      <c r="B125" s="90" t="s">
        <v>292</v>
      </c>
      <c r="C125" s="90" t="n">
        <v>315</v>
      </c>
      <c r="D125" s="91" t="s">
        <v>432</v>
      </c>
      <c r="E125" s="92" t="n">
        <v>22862</v>
      </c>
      <c r="F125" s="92" t="s">
        <v>403</v>
      </c>
      <c r="G125" s="93" t="s">
        <v>294</v>
      </c>
    </row>
    <row r="126" s="94" customFormat="true" ht="15.75" hidden="false" customHeight="true" outlineLevel="0" collapsed="false">
      <c r="A126" s="89" t="s">
        <v>291</v>
      </c>
      <c r="B126" s="90" t="s">
        <v>292</v>
      </c>
      <c r="C126" s="90" t="n">
        <v>316</v>
      </c>
      <c r="D126" s="91" t="s">
        <v>433</v>
      </c>
      <c r="E126" s="92" t="n">
        <v>22415</v>
      </c>
      <c r="F126" s="92" t="s">
        <v>296</v>
      </c>
      <c r="G126" s="93" t="s">
        <v>294</v>
      </c>
    </row>
    <row r="127" s="94" customFormat="true" ht="15.75" hidden="false" customHeight="true" outlineLevel="0" collapsed="false">
      <c r="A127" s="89" t="s">
        <v>291</v>
      </c>
      <c r="B127" s="90" t="s">
        <v>292</v>
      </c>
      <c r="C127" s="90" t="n">
        <v>317</v>
      </c>
      <c r="D127" s="91" t="s">
        <v>434</v>
      </c>
      <c r="E127" s="92" t="n">
        <v>28528</v>
      </c>
      <c r="F127" s="92" t="s">
        <v>299</v>
      </c>
      <c r="G127" s="93" t="s">
        <v>294</v>
      </c>
    </row>
    <row r="128" s="94" customFormat="true" ht="15.75" hidden="false" customHeight="true" outlineLevel="0" collapsed="false">
      <c r="A128" s="89" t="s">
        <v>291</v>
      </c>
      <c r="B128" s="90" t="s">
        <v>292</v>
      </c>
      <c r="C128" s="90" t="n">
        <v>318</v>
      </c>
      <c r="D128" s="91" t="s">
        <v>435</v>
      </c>
      <c r="E128" s="92" t="n">
        <v>22707</v>
      </c>
      <c r="F128" s="92" t="s">
        <v>296</v>
      </c>
      <c r="G128" s="93" t="s">
        <v>294</v>
      </c>
    </row>
    <row r="129" s="94" customFormat="true" ht="15.75" hidden="false" customHeight="true" outlineLevel="0" collapsed="false">
      <c r="A129" s="95" t="s">
        <v>291</v>
      </c>
      <c r="B129" s="96" t="s">
        <v>292</v>
      </c>
      <c r="C129" s="96" t="n">
        <v>319</v>
      </c>
      <c r="D129" s="97" t="s">
        <v>436</v>
      </c>
      <c r="E129" s="98" t="n">
        <v>29284</v>
      </c>
      <c r="F129" s="98" t="s">
        <v>307</v>
      </c>
      <c r="G129" s="99" t="s">
        <v>294</v>
      </c>
    </row>
    <row r="130" s="102" customFormat="true" ht="12.75" hidden="false" customHeight="false" outlineLevel="0" collapsed="false">
      <c r="A130" s="100"/>
      <c r="B130" s="100"/>
      <c r="C130" s="100"/>
      <c r="D130" s="101"/>
      <c r="E130" s="100"/>
      <c r="F130" s="100"/>
      <c r="G130" s="100"/>
    </row>
    <row r="131" s="102" customFormat="true" ht="12" hidden="false" customHeight="false" outlineLevel="0" collapsed="false">
      <c r="A131" s="100"/>
      <c r="B131" s="100"/>
      <c r="C131" s="100"/>
      <c r="D131" s="101"/>
      <c r="E131" s="100"/>
      <c r="F131" s="100"/>
      <c r="G131" s="100"/>
    </row>
    <row r="132" s="102" customFormat="true" ht="12" hidden="false" customHeight="false" outlineLevel="0" collapsed="false">
      <c r="A132" s="100"/>
      <c r="B132" s="100"/>
      <c r="C132" s="100"/>
      <c r="D132" s="101"/>
      <c r="E132" s="100"/>
      <c r="F132" s="100"/>
      <c r="G132" s="100"/>
    </row>
    <row r="133" s="102" customFormat="true" ht="12" hidden="false" customHeight="false" outlineLevel="0" collapsed="false">
      <c r="A133" s="100"/>
      <c r="B133" s="100"/>
      <c r="C133" s="100"/>
      <c r="D133" s="101"/>
      <c r="E133" s="100"/>
      <c r="F133" s="100"/>
      <c r="G133" s="100"/>
    </row>
    <row r="134" s="102" customFormat="true" ht="12" hidden="false" customHeight="false" outlineLevel="0" collapsed="false">
      <c r="A134" s="100"/>
      <c r="B134" s="100"/>
      <c r="C134" s="100"/>
      <c r="D134" s="101"/>
      <c r="E134" s="100"/>
      <c r="F134" s="100"/>
      <c r="G134" s="100"/>
    </row>
    <row r="135" s="102" customFormat="true" ht="12" hidden="false" customHeight="false" outlineLevel="0" collapsed="false">
      <c r="A135" s="100"/>
      <c r="B135" s="100"/>
      <c r="C135" s="100"/>
      <c r="D135" s="101"/>
      <c r="E135" s="100"/>
      <c r="F135" s="100"/>
      <c r="G135" s="100"/>
    </row>
    <row r="136" s="102" customFormat="true" ht="12" hidden="false" customHeight="false" outlineLevel="0" collapsed="false">
      <c r="A136" s="100"/>
      <c r="B136" s="100"/>
      <c r="C136" s="100"/>
      <c r="D136" s="101"/>
      <c r="E136" s="100"/>
      <c r="F136" s="100"/>
      <c r="G136" s="100"/>
    </row>
    <row r="137" s="102" customFormat="true" ht="12" hidden="false" customHeight="false" outlineLevel="0" collapsed="false">
      <c r="A137" s="100"/>
      <c r="B137" s="100"/>
      <c r="C137" s="100"/>
      <c r="D137" s="101"/>
      <c r="E137" s="100"/>
      <c r="F137" s="100"/>
      <c r="G137" s="100"/>
    </row>
    <row r="138" s="102" customFormat="true" ht="12" hidden="false" customHeight="false" outlineLevel="0" collapsed="false">
      <c r="A138" s="100"/>
      <c r="B138" s="100"/>
      <c r="C138" s="100"/>
      <c r="D138" s="101"/>
      <c r="E138" s="100"/>
      <c r="F138" s="100"/>
      <c r="G138" s="100"/>
    </row>
    <row r="139" s="102" customFormat="true" ht="12" hidden="false" customHeight="false" outlineLevel="0" collapsed="false">
      <c r="A139" s="100"/>
      <c r="B139" s="100"/>
      <c r="C139" s="100"/>
      <c r="D139" s="101"/>
      <c r="E139" s="100"/>
      <c r="F139" s="100"/>
      <c r="G139" s="100"/>
    </row>
    <row r="140" s="102" customFormat="true" ht="12" hidden="false" customHeight="false" outlineLevel="0" collapsed="false">
      <c r="A140" s="100"/>
      <c r="B140" s="100"/>
      <c r="C140" s="100"/>
      <c r="D140" s="101"/>
      <c r="E140" s="100"/>
      <c r="F140" s="100"/>
      <c r="G140" s="100"/>
    </row>
    <row r="141" s="102" customFormat="true" ht="12" hidden="false" customHeight="false" outlineLevel="0" collapsed="false">
      <c r="A141" s="100"/>
      <c r="B141" s="100"/>
      <c r="C141" s="100"/>
      <c r="D141" s="101"/>
      <c r="E141" s="100"/>
      <c r="F141" s="100"/>
      <c r="G141" s="100"/>
    </row>
    <row r="142" s="102" customFormat="true" ht="12" hidden="false" customHeight="false" outlineLevel="0" collapsed="false">
      <c r="A142" s="100"/>
      <c r="B142" s="100"/>
      <c r="C142" s="100"/>
      <c r="D142" s="101"/>
      <c r="E142" s="100"/>
      <c r="F142" s="100"/>
      <c r="G142" s="100"/>
    </row>
    <row r="143" s="102" customFormat="true" ht="12" hidden="false" customHeight="false" outlineLevel="0" collapsed="false">
      <c r="A143" s="100"/>
      <c r="B143" s="100"/>
      <c r="C143" s="100"/>
      <c r="D143" s="101"/>
      <c r="E143" s="100"/>
      <c r="F143" s="100"/>
      <c r="G143" s="100"/>
    </row>
    <row r="144" s="102" customFormat="true" ht="12" hidden="false" customHeight="false" outlineLevel="0" collapsed="false">
      <c r="A144" s="100"/>
      <c r="B144" s="100"/>
      <c r="C144" s="100"/>
      <c r="D144" s="101"/>
      <c r="E144" s="100"/>
      <c r="F144" s="100"/>
      <c r="G144" s="100"/>
    </row>
    <row r="145" s="102" customFormat="true" ht="12" hidden="false" customHeight="false" outlineLevel="0" collapsed="false">
      <c r="A145" s="100"/>
      <c r="B145" s="100"/>
      <c r="C145" s="100"/>
      <c r="D145" s="101"/>
      <c r="E145" s="100"/>
      <c r="F145" s="100"/>
      <c r="G145" s="100"/>
    </row>
    <row r="146" s="102" customFormat="true" ht="12" hidden="false" customHeight="false" outlineLevel="0" collapsed="false">
      <c r="A146" s="100"/>
      <c r="B146" s="100"/>
      <c r="C146" s="100"/>
      <c r="D146" s="101"/>
      <c r="E146" s="100"/>
      <c r="F146" s="100"/>
      <c r="G146" s="100"/>
    </row>
    <row r="147" s="102" customFormat="true" ht="12" hidden="false" customHeight="false" outlineLevel="0" collapsed="false">
      <c r="A147" s="100"/>
      <c r="B147" s="100"/>
      <c r="C147" s="100"/>
      <c r="D147" s="101"/>
      <c r="E147" s="100"/>
      <c r="F147" s="100"/>
      <c r="G147" s="100"/>
    </row>
    <row r="148" s="102" customFormat="true" ht="12" hidden="false" customHeight="false" outlineLevel="0" collapsed="false">
      <c r="A148" s="100"/>
      <c r="B148" s="100"/>
      <c r="C148" s="100"/>
      <c r="D148" s="101"/>
      <c r="E148" s="100"/>
      <c r="F148" s="100"/>
      <c r="G148" s="100"/>
    </row>
    <row r="149" s="102" customFormat="true" ht="12" hidden="false" customHeight="false" outlineLevel="0" collapsed="false">
      <c r="A149" s="100"/>
      <c r="B149" s="100"/>
      <c r="C149" s="100"/>
      <c r="D149" s="101"/>
      <c r="E149" s="100"/>
      <c r="F149" s="100"/>
      <c r="G149" s="100"/>
    </row>
    <row r="150" s="102" customFormat="true" ht="12" hidden="false" customHeight="false" outlineLevel="0" collapsed="false">
      <c r="A150" s="100"/>
      <c r="B150" s="100"/>
      <c r="C150" s="100"/>
      <c r="D150" s="101"/>
      <c r="E150" s="100"/>
      <c r="F150" s="100"/>
      <c r="G150" s="100"/>
    </row>
    <row r="151" s="102" customFormat="true" ht="12" hidden="false" customHeight="false" outlineLevel="0" collapsed="false">
      <c r="A151" s="100"/>
      <c r="B151" s="100"/>
      <c r="C151" s="100"/>
      <c r="D151" s="101"/>
      <c r="E151" s="100"/>
      <c r="F151" s="100"/>
      <c r="G151" s="100"/>
    </row>
    <row r="152" s="102" customFormat="true" ht="12" hidden="false" customHeight="false" outlineLevel="0" collapsed="false">
      <c r="A152" s="100"/>
      <c r="B152" s="100"/>
      <c r="C152" s="100"/>
      <c r="D152" s="101"/>
      <c r="E152" s="100"/>
      <c r="F152" s="100"/>
      <c r="G152" s="100"/>
    </row>
    <row r="153" s="102" customFormat="true" ht="12" hidden="false" customHeight="false" outlineLevel="0" collapsed="false">
      <c r="A153" s="100"/>
      <c r="B153" s="100"/>
      <c r="C153" s="100"/>
      <c r="D153" s="101"/>
      <c r="E153" s="100"/>
      <c r="F153" s="100"/>
      <c r="G153" s="100"/>
    </row>
    <row r="154" customFormat="false" ht="11.25" hidden="false" customHeight="false" outlineLevel="0" collapsed="false">
      <c r="D154" s="103"/>
    </row>
    <row r="155" customFormat="false" ht="11.25" hidden="false" customHeight="false" outlineLevel="0" collapsed="false">
      <c r="D155" s="103"/>
    </row>
    <row r="156" customFormat="false" ht="11.25" hidden="false" customHeight="false" outlineLevel="0" collapsed="false">
      <c r="D156" s="103"/>
    </row>
    <row r="157" customFormat="false" ht="11.25" hidden="false" customHeight="false" outlineLevel="0" collapsed="false">
      <c r="D157" s="103"/>
    </row>
    <row r="158" customFormat="false" ht="11.25" hidden="false" customHeight="false" outlineLevel="0" collapsed="false">
      <c r="D158" s="103"/>
    </row>
    <row r="159" customFormat="false" ht="11.25" hidden="false" customHeight="false" outlineLevel="0" collapsed="false">
      <c r="D159" s="103"/>
    </row>
    <row r="160" customFormat="false" ht="11.25" hidden="false" customHeight="false" outlineLevel="0" collapsed="false">
      <c r="D160" s="103"/>
    </row>
    <row r="161" customFormat="false" ht="11.25" hidden="false" customHeight="false" outlineLevel="0" collapsed="false">
      <c r="D161" s="103"/>
    </row>
    <row r="162" customFormat="false" ht="11.25" hidden="false" customHeight="false" outlineLevel="0" collapsed="false">
      <c r="D162" s="103"/>
    </row>
    <row r="163" customFormat="false" ht="11.25" hidden="false" customHeight="false" outlineLevel="0" collapsed="false">
      <c r="D163" s="103"/>
    </row>
    <row r="164" customFormat="false" ht="11.25" hidden="false" customHeight="false" outlineLevel="0" collapsed="false">
      <c r="D164" s="103"/>
    </row>
    <row r="165" customFormat="false" ht="11.25" hidden="false" customHeight="false" outlineLevel="0" collapsed="false">
      <c r="D165" s="103"/>
    </row>
    <row r="166" customFormat="false" ht="11.25" hidden="false" customHeight="false" outlineLevel="0" collapsed="false">
      <c r="D166" s="103"/>
    </row>
    <row r="167" customFormat="false" ht="11.25" hidden="false" customHeight="false" outlineLevel="0" collapsed="false">
      <c r="D167" s="103"/>
    </row>
    <row r="168" customFormat="false" ht="11.25" hidden="false" customHeight="false" outlineLevel="0" collapsed="false">
      <c r="D168" s="103"/>
    </row>
    <row r="169" customFormat="false" ht="11.25" hidden="false" customHeight="false" outlineLevel="0" collapsed="false">
      <c r="D169" s="103"/>
    </row>
    <row r="170" customFormat="false" ht="11.25" hidden="false" customHeight="false" outlineLevel="0" collapsed="false">
      <c r="D170" s="103"/>
    </row>
    <row r="171" customFormat="false" ht="11.25" hidden="false" customHeight="false" outlineLevel="0" collapsed="false">
      <c r="D171" s="103"/>
    </row>
    <row r="172" customFormat="false" ht="11.25" hidden="false" customHeight="false" outlineLevel="0" collapsed="false">
      <c r="D172" s="103"/>
    </row>
    <row r="173" customFormat="false" ht="11.25" hidden="false" customHeight="false" outlineLevel="0" collapsed="false">
      <c r="D173" s="103"/>
    </row>
    <row r="174" customFormat="false" ht="11.25" hidden="false" customHeight="false" outlineLevel="0" collapsed="false">
      <c r="D174" s="103"/>
    </row>
    <row r="175" customFormat="false" ht="11.25" hidden="false" customHeight="false" outlineLevel="0" collapsed="false">
      <c r="D175" s="103"/>
    </row>
    <row r="176" customFormat="false" ht="11.25" hidden="false" customHeight="false" outlineLevel="0" collapsed="false">
      <c r="D176" s="103"/>
    </row>
    <row r="177" customFormat="false" ht="11.25" hidden="false" customHeight="false" outlineLevel="0" collapsed="false">
      <c r="D177" s="103"/>
    </row>
    <row r="178" customFormat="false" ht="11.25" hidden="false" customHeight="false" outlineLevel="0" collapsed="false">
      <c r="D178" s="103"/>
    </row>
    <row r="179" customFormat="false" ht="11.25" hidden="false" customHeight="false" outlineLevel="0" collapsed="false">
      <c r="D179" s="103"/>
    </row>
    <row r="180" customFormat="false" ht="11.25" hidden="false" customHeight="false" outlineLevel="0" collapsed="false">
      <c r="D180" s="103"/>
    </row>
    <row r="181" customFormat="false" ht="11.25" hidden="false" customHeight="false" outlineLevel="0" collapsed="false">
      <c r="D181" s="103"/>
    </row>
    <row r="182" customFormat="false" ht="11.25" hidden="false" customHeight="false" outlineLevel="0" collapsed="false">
      <c r="D182" s="103"/>
    </row>
    <row r="183" customFormat="false" ht="11.25" hidden="false" customHeight="false" outlineLevel="0" collapsed="false">
      <c r="D183" s="103"/>
    </row>
    <row r="184" customFormat="false" ht="11.25" hidden="false" customHeight="false" outlineLevel="0" collapsed="false">
      <c r="D184" s="103"/>
    </row>
    <row r="185" customFormat="false" ht="11.25" hidden="false" customHeight="false" outlineLevel="0" collapsed="false">
      <c r="D185" s="103"/>
    </row>
    <row r="186" customFormat="false" ht="11.25" hidden="false" customHeight="false" outlineLevel="0" collapsed="false">
      <c r="D186" s="103"/>
    </row>
    <row r="187" customFormat="false" ht="11.25" hidden="false" customHeight="false" outlineLevel="0" collapsed="false">
      <c r="D187" s="103"/>
    </row>
    <row r="188" customFormat="false" ht="11.25" hidden="false" customHeight="false" outlineLevel="0" collapsed="false">
      <c r="D188" s="103"/>
    </row>
    <row r="189" customFormat="false" ht="11.25" hidden="false" customHeight="false" outlineLevel="0" collapsed="false">
      <c r="D189" s="103"/>
    </row>
    <row r="190" customFormat="false" ht="11.25" hidden="false" customHeight="false" outlineLevel="0" collapsed="false">
      <c r="D190" s="103"/>
    </row>
    <row r="191" customFormat="false" ht="11.25" hidden="false" customHeight="false" outlineLevel="0" collapsed="false">
      <c r="D191" s="103"/>
    </row>
    <row r="192" customFormat="false" ht="11.25" hidden="false" customHeight="false" outlineLevel="0" collapsed="false">
      <c r="D192" s="103"/>
    </row>
    <row r="193" customFormat="false" ht="11.25" hidden="false" customHeight="false" outlineLevel="0" collapsed="false">
      <c r="D193" s="103"/>
    </row>
    <row r="194" customFormat="false" ht="11.25" hidden="false" customHeight="false" outlineLevel="0" collapsed="false">
      <c r="D194" s="103"/>
    </row>
    <row r="195" customFormat="false" ht="11.25" hidden="false" customHeight="false" outlineLevel="0" collapsed="false">
      <c r="D195" s="103"/>
    </row>
    <row r="196" customFormat="false" ht="11.25" hidden="false" customHeight="false" outlineLevel="0" collapsed="false">
      <c r="D196" s="103"/>
    </row>
    <row r="197" customFormat="false" ht="11.25" hidden="false" customHeight="false" outlineLevel="0" collapsed="false">
      <c r="D197" s="103"/>
    </row>
    <row r="198" customFormat="false" ht="11.25" hidden="false" customHeight="false" outlineLevel="0" collapsed="false">
      <c r="D198" s="103"/>
    </row>
    <row r="199" customFormat="false" ht="11.25" hidden="false" customHeight="false" outlineLevel="0" collapsed="false">
      <c r="D199" s="103"/>
    </row>
    <row r="200" customFormat="false" ht="11.25" hidden="false" customHeight="false" outlineLevel="0" collapsed="false">
      <c r="D200" s="103"/>
    </row>
    <row r="201" customFormat="false" ht="11.25" hidden="false" customHeight="false" outlineLevel="0" collapsed="false">
      <c r="D201" s="103"/>
    </row>
    <row r="202" customFormat="false" ht="11.25" hidden="false" customHeight="false" outlineLevel="0" collapsed="false">
      <c r="D202" s="103"/>
    </row>
    <row r="203" customFormat="false" ht="11.25" hidden="false" customHeight="false" outlineLevel="0" collapsed="false">
      <c r="D203" s="103"/>
    </row>
    <row r="204" customFormat="false" ht="11.25" hidden="false" customHeight="false" outlineLevel="0" collapsed="false">
      <c r="D204" s="103"/>
    </row>
    <row r="205" customFormat="false" ht="11.25" hidden="false" customHeight="false" outlineLevel="0" collapsed="false">
      <c r="D205" s="103"/>
    </row>
    <row r="206" customFormat="false" ht="11.25" hidden="false" customHeight="false" outlineLevel="0" collapsed="false">
      <c r="D206" s="103"/>
    </row>
    <row r="207" customFormat="false" ht="11.25" hidden="false" customHeight="false" outlineLevel="0" collapsed="false">
      <c r="D207" s="103"/>
    </row>
    <row r="208" customFormat="false" ht="11.25" hidden="false" customHeight="false" outlineLevel="0" collapsed="false">
      <c r="D208" s="103"/>
    </row>
    <row r="209" customFormat="false" ht="11.25" hidden="false" customHeight="false" outlineLevel="0" collapsed="false">
      <c r="D209" s="103"/>
    </row>
    <row r="210" customFormat="false" ht="11.25" hidden="false" customHeight="false" outlineLevel="0" collapsed="false">
      <c r="D210" s="103"/>
    </row>
    <row r="211" customFormat="false" ht="11.25" hidden="false" customHeight="false" outlineLevel="0" collapsed="false">
      <c r="D211" s="103"/>
    </row>
    <row r="212" customFormat="false" ht="11.25" hidden="false" customHeight="false" outlineLevel="0" collapsed="false">
      <c r="D212" s="103"/>
    </row>
    <row r="213" customFormat="false" ht="11.25" hidden="false" customHeight="false" outlineLevel="0" collapsed="false">
      <c r="D213" s="103"/>
    </row>
    <row r="214" customFormat="false" ht="11.25" hidden="false" customHeight="false" outlineLevel="0" collapsed="false">
      <c r="D214" s="103"/>
    </row>
    <row r="215" customFormat="false" ht="11.25" hidden="false" customHeight="false" outlineLevel="0" collapsed="false">
      <c r="D215" s="103"/>
    </row>
    <row r="216" customFormat="false" ht="11.25" hidden="false" customHeight="false" outlineLevel="0" collapsed="false">
      <c r="D216" s="103"/>
    </row>
    <row r="217" customFormat="false" ht="11.25" hidden="false" customHeight="false" outlineLevel="0" collapsed="false">
      <c r="D217" s="103"/>
    </row>
    <row r="218" customFormat="false" ht="11.25" hidden="false" customHeight="false" outlineLevel="0" collapsed="false">
      <c r="D218" s="103"/>
    </row>
    <row r="219" customFormat="false" ht="11.25" hidden="false" customHeight="false" outlineLevel="0" collapsed="false">
      <c r="D219" s="103"/>
    </row>
    <row r="220" customFormat="false" ht="11.25" hidden="false" customHeight="false" outlineLevel="0" collapsed="false">
      <c r="D220" s="103"/>
    </row>
    <row r="221" customFormat="false" ht="11.25" hidden="false" customHeight="false" outlineLevel="0" collapsed="false">
      <c r="D221" s="103"/>
    </row>
    <row r="222" customFormat="false" ht="11.25" hidden="false" customHeight="false" outlineLevel="0" collapsed="false">
      <c r="D222" s="103"/>
    </row>
    <row r="223" customFormat="false" ht="11.25" hidden="false" customHeight="false" outlineLevel="0" collapsed="false">
      <c r="D223" s="103"/>
    </row>
    <row r="224" customFormat="false" ht="11.25" hidden="false" customHeight="false" outlineLevel="0" collapsed="false">
      <c r="D224" s="103"/>
    </row>
    <row r="225" customFormat="false" ht="11.25" hidden="false" customHeight="false" outlineLevel="0" collapsed="false">
      <c r="D225" s="103"/>
    </row>
    <row r="226" customFormat="false" ht="11.25" hidden="false" customHeight="false" outlineLevel="0" collapsed="false">
      <c r="D226" s="103"/>
    </row>
    <row r="227" customFormat="false" ht="11.25" hidden="false" customHeight="false" outlineLevel="0" collapsed="false">
      <c r="D227" s="103"/>
    </row>
    <row r="228" customFormat="false" ht="11.25" hidden="false" customHeight="false" outlineLevel="0" collapsed="false">
      <c r="D228" s="103"/>
    </row>
    <row r="229" customFormat="false" ht="11.25" hidden="false" customHeight="false" outlineLevel="0" collapsed="false">
      <c r="D229" s="103"/>
    </row>
    <row r="230" customFormat="false" ht="11.25" hidden="false" customHeight="false" outlineLevel="0" collapsed="false">
      <c r="D230" s="103"/>
    </row>
    <row r="231" customFormat="false" ht="11.25" hidden="false" customHeight="false" outlineLevel="0" collapsed="false">
      <c r="D231" s="103"/>
    </row>
    <row r="232" customFormat="false" ht="11.25" hidden="false" customHeight="false" outlineLevel="0" collapsed="false">
      <c r="D232" s="103"/>
    </row>
    <row r="233" customFormat="false" ht="11.25" hidden="false" customHeight="false" outlineLevel="0" collapsed="false">
      <c r="D233" s="103"/>
    </row>
    <row r="234" customFormat="false" ht="11.25" hidden="false" customHeight="false" outlineLevel="0" collapsed="false">
      <c r="D234" s="103"/>
    </row>
    <row r="235" customFormat="false" ht="11.25" hidden="false" customHeight="false" outlineLevel="0" collapsed="false">
      <c r="D235" s="103"/>
    </row>
    <row r="236" customFormat="false" ht="11.25" hidden="false" customHeight="false" outlineLevel="0" collapsed="false">
      <c r="D236" s="103"/>
    </row>
    <row r="237" customFormat="false" ht="11.25" hidden="false" customHeight="false" outlineLevel="0" collapsed="false">
      <c r="D237" s="103"/>
    </row>
    <row r="238" customFormat="false" ht="11.25" hidden="false" customHeight="false" outlineLevel="0" collapsed="false">
      <c r="D238" s="103"/>
    </row>
    <row r="239" customFormat="false" ht="11.25" hidden="false" customHeight="false" outlineLevel="0" collapsed="false">
      <c r="D239" s="103"/>
    </row>
    <row r="240" customFormat="false" ht="11.25" hidden="false" customHeight="false" outlineLevel="0" collapsed="false">
      <c r="D240" s="103"/>
    </row>
    <row r="241" customFormat="false" ht="11.25" hidden="false" customHeight="false" outlineLevel="0" collapsed="false">
      <c r="D241" s="103"/>
    </row>
    <row r="242" customFormat="false" ht="11.25" hidden="false" customHeight="false" outlineLevel="0" collapsed="false">
      <c r="D242" s="103"/>
    </row>
    <row r="243" customFormat="false" ht="11.25" hidden="false" customHeight="false" outlineLevel="0" collapsed="false">
      <c r="D243" s="103"/>
    </row>
    <row r="244" customFormat="false" ht="11.25" hidden="false" customHeight="false" outlineLevel="0" collapsed="false">
      <c r="D244" s="103"/>
    </row>
    <row r="245" customFormat="false" ht="11.25" hidden="false" customHeight="false" outlineLevel="0" collapsed="false">
      <c r="D245" s="103"/>
    </row>
    <row r="246" customFormat="false" ht="11.25" hidden="false" customHeight="false" outlineLevel="0" collapsed="false">
      <c r="D246" s="103"/>
    </row>
    <row r="247" customFormat="false" ht="11.25" hidden="false" customHeight="false" outlineLevel="0" collapsed="false">
      <c r="D247" s="103"/>
    </row>
    <row r="248" customFormat="false" ht="11.25" hidden="false" customHeight="false" outlineLevel="0" collapsed="false">
      <c r="D248" s="103"/>
    </row>
    <row r="249" customFormat="false" ht="11.25" hidden="false" customHeight="false" outlineLevel="0" collapsed="false">
      <c r="D249" s="103"/>
    </row>
    <row r="250" customFormat="false" ht="11.25" hidden="false" customHeight="false" outlineLevel="0" collapsed="false">
      <c r="D250" s="103"/>
    </row>
    <row r="251" customFormat="false" ht="11.25" hidden="false" customHeight="false" outlineLevel="0" collapsed="false">
      <c r="D251" s="103"/>
    </row>
    <row r="252" customFormat="false" ht="11.25" hidden="false" customHeight="false" outlineLevel="0" collapsed="false">
      <c r="D252" s="103"/>
    </row>
    <row r="253" customFormat="false" ht="11.25" hidden="false" customHeight="false" outlineLevel="0" collapsed="false">
      <c r="D253" s="103"/>
    </row>
    <row r="254" customFormat="false" ht="11.25" hidden="false" customHeight="false" outlineLevel="0" collapsed="false">
      <c r="D254" s="103"/>
    </row>
    <row r="255" customFormat="false" ht="11.25" hidden="false" customHeight="false" outlineLevel="0" collapsed="false">
      <c r="D255" s="103"/>
    </row>
    <row r="256" customFormat="false" ht="11.25" hidden="false" customHeight="false" outlineLevel="0" collapsed="false">
      <c r="D256" s="103"/>
    </row>
    <row r="257" customFormat="false" ht="11.25" hidden="false" customHeight="false" outlineLevel="0" collapsed="false">
      <c r="D257" s="103"/>
    </row>
    <row r="258" customFormat="false" ht="11.25" hidden="false" customHeight="false" outlineLevel="0" collapsed="false">
      <c r="D258" s="103"/>
    </row>
    <row r="259" customFormat="false" ht="11.25" hidden="false" customHeight="false" outlineLevel="0" collapsed="false">
      <c r="D259" s="103"/>
    </row>
    <row r="260" customFormat="false" ht="11.25" hidden="false" customHeight="false" outlineLevel="0" collapsed="false">
      <c r="D260" s="103"/>
    </row>
    <row r="261" customFormat="false" ht="11.25" hidden="false" customHeight="false" outlineLevel="0" collapsed="false">
      <c r="D261" s="103"/>
    </row>
    <row r="262" customFormat="false" ht="11.25" hidden="false" customHeight="false" outlineLevel="0" collapsed="false">
      <c r="D262" s="103"/>
    </row>
    <row r="263" customFormat="false" ht="11.25" hidden="false" customHeight="false" outlineLevel="0" collapsed="false">
      <c r="D263" s="103"/>
    </row>
    <row r="264" customFormat="false" ht="11.25" hidden="false" customHeight="false" outlineLevel="0" collapsed="false">
      <c r="D264" s="103"/>
    </row>
    <row r="265" customFormat="false" ht="11.25" hidden="false" customHeight="false" outlineLevel="0" collapsed="false">
      <c r="D265" s="103"/>
    </row>
    <row r="266" customFormat="false" ht="11.25" hidden="false" customHeight="false" outlineLevel="0" collapsed="false">
      <c r="D266" s="103"/>
    </row>
    <row r="267" customFormat="false" ht="11.25" hidden="false" customHeight="false" outlineLevel="0" collapsed="false">
      <c r="D267" s="103"/>
    </row>
    <row r="268" customFormat="false" ht="11.25" hidden="false" customHeight="false" outlineLevel="0" collapsed="false">
      <c r="D268" s="103"/>
    </row>
    <row r="269" customFormat="false" ht="11.25" hidden="false" customHeight="false" outlineLevel="0" collapsed="false">
      <c r="D269" s="103"/>
    </row>
    <row r="270" customFormat="false" ht="11.25" hidden="false" customHeight="false" outlineLevel="0" collapsed="false">
      <c r="D270" s="103"/>
    </row>
    <row r="271" customFormat="false" ht="11.25" hidden="false" customHeight="false" outlineLevel="0" collapsed="false">
      <c r="D271" s="103"/>
    </row>
    <row r="272" customFormat="false" ht="11.25" hidden="false" customHeight="false" outlineLevel="0" collapsed="false">
      <c r="D272" s="103"/>
    </row>
    <row r="273" customFormat="false" ht="11.25" hidden="false" customHeight="false" outlineLevel="0" collapsed="false">
      <c r="D273" s="103"/>
    </row>
    <row r="274" customFormat="false" ht="11.25" hidden="false" customHeight="false" outlineLevel="0" collapsed="false">
      <c r="D274" s="103"/>
    </row>
    <row r="275" customFormat="false" ht="11.25" hidden="false" customHeight="false" outlineLevel="0" collapsed="false">
      <c r="D275" s="103"/>
    </row>
    <row r="276" customFormat="false" ht="11.25" hidden="false" customHeight="false" outlineLevel="0" collapsed="false">
      <c r="D276" s="103"/>
    </row>
    <row r="277" customFormat="false" ht="11.25" hidden="false" customHeight="false" outlineLevel="0" collapsed="false">
      <c r="D277" s="103"/>
    </row>
    <row r="278" customFormat="false" ht="11.25" hidden="false" customHeight="false" outlineLevel="0" collapsed="false">
      <c r="D278" s="103"/>
    </row>
    <row r="279" customFormat="false" ht="11.25" hidden="false" customHeight="false" outlineLevel="0" collapsed="false">
      <c r="D279" s="103"/>
    </row>
    <row r="280" customFormat="false" ht="11.25" hidden="false" customHeight="false" outlineLevel="0" collapsed="false">
      <c r="D280" s="103"/>
    </row>
    <row r="281" customFormat="false" ht="11.25" hidden="false" customHeight="false" outlineLevel="0" collapsed="false">
      <c r="D281" s="103"/>
    </row>
    <row r="282" customFormat="false" ht="11.25" hidden="false" customHeight="false" outlineLevel="0" collapsed="false">
      <c r="D282" s="103"/>
    </row>
    <row r="283" customFormat="false" ht="11.25" hidden="false" customHeight="false" outlineLevel="0" collapsed="false">
      <c r="D283" s="103"/>
    </row>
    <row r="284" customFormat="false" ht="11.25" hidden="false" customHeight="false" outlineLevel="0" collapsed="false">
      <c r="D284" s="103"/>
    </row>
    <row r="285" customFormat="false" ht="11.25" hidden="false" customHeight="false" outlineLevel="0" collapsed="false">
      <c r="D285" s="103"/>
    </row>
    <row r="286" customFormat="false" ht="11.25" hidden="false" customHeight="false" outlineLevel="0" collapsed="false">
      <c r="D286" s="103"/>
    </row>
    <row r="287" customFormat="false" ht="11.25" hidden="false" customHeight="false" outlineLevel="0" collapsed="false">
      <c r="D287" s="103"/>
    </row>
    <row r="288" customFormat="false" ht="11.25" hidden="false" customHeight="false" outlineLevel="0" collapsed="false">
      <c r="D288" s="103"/>
    </row>
    <row r="289" customFormat="false" ht="11.25" hidden="false" customHeight="false" outlineLevel="0" collapsed="false">
      <c r="D289" s="103"/>
    </row>
    <row r="290" customFormat="false" ht="11.25" hidden="false" customHeight="false" outlineLevel="0" collapsed="false">
      <c r="D290" s="103"/>
    </row>
    <row r="291" customFormat="false" ht="11.25" hidden="false" customHeight="false" outlineLevel="0" collapsed="false">
      <c r="D291" s="103"/>
    </row>
    <row r="292" customFormat="false" ht="11.25" hidden="false" customHeight="false" outlineLevel="0" collapsed="false">
      <c r="D292" s="103"/>
    </row>
    <row r="293" customFormat="false" ht="11.25" hidden="false" customHeight="false" outlineLevel="0" collapsed="false">
      <c r="D293" s="103"/>
    </row>
    <row r="294" customFormat="false" ht="11.25" hidden="false" customHeight="false" outlineLevel="0" collapsed="false">
      <c r="D294" s="103"/>
    </row>
    <row r="295" customFormat="false" ht="11.25" hidden="false" customHeight="false" outlineLevel="0" collapsed="false">
      <c r="D295" s="103"/>
    </row>
    <row r="296" customFormat="false" ht="11.25" hidden="false" customHeight="false" outlineLevel="0" collapsed="false">
      <c r="D296" s="103"/>
    </row>
    <row r="297" customFormat="false" ht="11.25" hidden="false" customHeight="false" outlineLevel="0" collapsed="false">
      <c r="D297" s="103"/>
    </row>
    <row r="298" customFormat="false" ht="11.25" hidden="false" customHeight="false" outlineLevel="0" collapsed="false">
      <c r="D298" s="103"/>
    </row>
    <row r="299" customFormat="false" ht="11.25" hidden="false" customHeight="false" outlineLevel="0" collapsed="false">
      <c r="D299" s="103"/>
    </row>
    <row r="300" customFormat="false" ht="11.25" hidden="false" customHeight="false" outlineLevel="0" collapsed="false">
      <c r="D300" s="103"/>
    </row>
    <row r="301" customFormat="false" ht="11.25" hidden="false" customHeight="false" outlineLevel="0" collapsed="false">
      <c r="D301" s="103"/>
    </row>
    <row r="302" customFormat="false" ht="11.25" hidden="false" customHeight="false" outlineLevel="0" collapsed="false">
      <c r="D302" s="103"/>
    </row>
    <row r="303" customFormat="false" ht="11.25" hidden="false" customHeight="false" outlineLevel="0" collapsed="false">
      <c r="D303" s="103"/>
    </row>
    <row r="304" customFormat="false" ht="11.25" hidden="false" customHeight="false" outlineLevel="0" collapsed="false">
      <c r="D304" s="103"/>
    </row>
    <row r="305" customFormat="false" ht="11.25" hidden="false" customHeight="false" outlineLevel="0" collapsed="false">
      <c r="D305" s="103"/>
    </row>
    <row r="306" customFormat="false" ht="11.25" hidden="false" customHeight="false" outlineLevel="0" collapsed="false">
      <c r="D306" s="103"/>
    </row>
    <row r="307" customFormat="false" ht="11.25" hidden="false" customHeight="false" outlineLevel="0" collapsed="false">
      <c r="D307" s="103"/>
    </row>
    <row r="308" customFormat="false" ht="11.25" hidden="false" customHeight="false" outlineLevel="0" collapsed="false">
      <c r="D308" s="103"/>
    </row>
    <row r="309" customFormat="false" ht="11.25" hidden="false" customHeight="false" outlineLevel="0" collapsed="false">
      <c r="D309" s="103"/>
    </row>
    <row r="310" customFormat="false" ht="11.25" hidden="false" customHeight="false" outlineLevel="0" collapsed="false">
      <c r="D310" s="103"/>
    </row>
  </sheetData>
  <autoFilter ref="A12:G129"/>
  <mergeCells count="9">
    <mergeCell ref="B1:G1"/>
    <mergeCell ref="B2:G2"/>
    <mergeCell ref="B3:G3"/>
    <mergeCell ref="B4:G4"/>
    <mergeCell ref="B5:G5"/>
    <mergeCell ref="B6:G6"/>
    <mergeCell ref="A8:C8"/>
    <mergeCell ref="D8:F8"/>
    <mergeCell ref="A10:D10"/>
  </mergeCells>
  <printOptions headings="false" gridLines="false" gridLinesSet="true" horizontalCentered="true" verticalCentered="false"/>
  <pageMargins left="0" right="0" top="0.590277777777778" bottom="0.511805555555556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0T22:22:32Z</dcterms:created>
  <dc:creator>SONIA</dc:creator>
  <dc:description/>
  <dc:language>en-US</dc:language>
  <cp:lastModifiedBy>M.I.U.R.</cp:lastModifiedBy>
  <cp:lastPrinted>2013-09-06T13:29:05Z</cp:lastPrinted>
  <dcterms:modified xsi:type="dcterms:W3CDTF">2013-09-06T13:29:07Z</dcterms:modified>
  <cp:revision>0</cp:revision>
  <dc:subject/>
  <dc:title/>
</cp:coreProperties>
</file>